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БЮДЖЕТ на  2014 " sheetId="1" state="hidden" r:id="rId2"/>
    <sheet name=" бюджет 2014" sheetId="2" state="visible" r:id="rId3"/>
    <sheet name="Лист1" sheetId="3" state="visible" r:id="rId4"/>
  </sheets>
  <definedNames>
    <definedName function="false" hidden="false" localSheetId="1" name="_xlnm.Print_Area" vbProcedure="false">' бюджет 2014'!$A$1:$K$658</definedName>
    <definedName function="false" hidden="false" localSheetId="1" name="Excel_BuiltIn__FilterDatabase" vbProcedure="false">' бюджет 2014'!$A$17:$X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1" uniqueCount="598">
  <si>
    <t xml:space="preserve">                                                          ПРИЛОЖЕНИЕ № 12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        декабря 2009 г. № </t>
  </si>
  <si>
    <t xml:space="preserve">                                                                                                                                       ПРИЛОЖЕНИЕ № </t>
  </si>
  <si>
    <t xml:space="preserve">           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           от_______________ № ___  </t>
  </si>
  <si>
    <t xml:space="preserve">РАСПРЕДЕЛЕНИЕ</t>
  </si>
  <si>
    <t xml:space="preserve"> бюджетных ассигнований по разделам и подразделам, целевым статьям и видам расходов </t>
  </si>
  <si>
    <t xml:space="preserve">классификации расходов бюджетов в ведомственной структуре расходов районного бюджета на 2014 год</t>
  </si>
  <si>
    <t xml:space="preserve">Таблица 2</t>
  </si>
  <si>
    <t xml:space="preserve">Ведомственная структура расходов районного бюджета на 2014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14 год</t>
  </si>
  <si>
    <t xml:space="preserve">Измене-ния</t>
  </si>
  <si>
    <t xml:space="preserve">С учетом изменений</t>
  </si>
  <si>
    <t xml:space="preserve">ВСЕГО</t>
  </si>
  <si>
    <t xml:space="preserve">краевые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00</t>
  </si>
  <si>
    <t xml:space="preserve">Высшее должностное лицо муниципального обоазования Тиашевский район</t>
  </si>
  <si>
    <t xml:space="preserve">50 1 0000</t>
  </si>
  <si>
    <t xml:space="preserve">50 1 0019</t>
  </si>
  <si>
    <t xml:space="preserve">Расходы на выплаты персоналу в целях обеспечения выполнения функций государств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52 2 60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е услуг) муниципальных учреждений</t>
  </si>
  <si>
    <t xml:space="preserve">52 1 0059</t>
  </si>
  <si>
    <t xml:space="preserve">Обеспечение хозяйственного обслуживания</t>
  </si>
  <si>
    <t xml:space="preserve">52 4 0000</t>
  </si>
  <si>
    <t xml:space="preserve">52 4 0059</t>
  </si>
  <si>
    <t xml:space="preserve">Реализация муниципальных функций, связанных  с муниципальным управлением</t>
  </si>
  <si>
    <t xml:space="preserve">52 5 0000</t>
  </si>
  <si>
    <t xml:space="preserve">Прочие обязательства муниципального образования Тимашевский райлн</t>
  </si>
  <si>
    <t xml:space="preserve">52 5 1003</t>
  </si>
  <si>
    <t xml:space="preserve">Мероприятия по  противодействию коррупции, незаконному потреблению и обороту наркотических средств в муниципальном образовании Тимашевский район на 2013-2015 годы</t>
  </si>
  <si>
    <t xml:space="preserve">52 5 1019</t>
  </si>
  <si>
    <t xml:space="preserve">Информатизация муниципального образования Тимашевский район" на 2010-2014 годы</t>
  </si>
  <si>
    <t xml:space="preserve">52 6 0000</t>
  </si>
  <si>
    <t xml:space="preserve">Реализация мероприятий по информатизация муниципального образования Тимашевский район" на 2010-2014 годы</t>
  </si>
  <si>
    <t xml:space="preserve">52 6 1023</t>
  </si>
  <si>
    <t xml:space="preserve"> Обеспечение взаимодействия органов местного самоуправления и общественных организаций в достижении общественного согласия и создании условий для социального и культурного развития района</t>
  </si>
  <si>
    <t xml:space="preserve">52 7 0000</t>
  </si>
  <si>
    <t xml:space="preserve">Мероприятия по поддержке социально ориентированных некоммерческих организаций </t>
  </si>
  <si>
    <t xml:space="preserve">52 7 1022</t>
  </si>
  <si>
    <t xml:space="preserve">Предоставление субсидий бюджетным, автономным учреждениям и иным некоммерческим организациям</t>
  </si>
  <si>
    <t xml:space="preserve">01 </t>
  </si>
  <si>
    <t xml:space="preserve">600</t>
  </si>
  <si>
    <t xml:space="preserve">Управление имуществом муниципального образования Тимашевский район</t>
  </si>
  <si>
    <t xml:space="preserve">53 0 0000</t>
  </si>
  <si>
    <t xml:space="preserve">Мероприятия в рамках управления имуществом муниципальгного образования Тимашевский район</t>
  </si>
  <si>
    <t xml:space="preserve">53 1 0000</t>
  </si>
  <si>
    <t xml:space="preserve">Оценка недвижимости, признание прав и регулирование отношений по муниципальной собственности</t>
  </si>
  <si>
    <t xml:space="preserve">53 1 1001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53 1 6106</t>
  </si>
  <si>
    <t xml:space="preserve">Экономическое развитие и инновационная экономика</t>
  </si>
  <si>
    <t xml:space="preserve">56 0 0000</t>
  </si>
  <si>
    <t xml:space="preserve">Формирование инвестиционной привлекательности муниципального образования Тимашевский район" на 2012-2014 годы</t>
  </si>
  <si>
    <t xml:space="preserve">56 0 1020</t>
  </si>
  <si>
    <t xml:space="preserve">Ведомственная целевая программа "Развитие архивного дела в муниципальном образовании Тимашевский район на 2014 год</t>
  </si>
  <si>
    <t xml:space="preserve">61 0 0000</t>
  </si>
  <si>
    <t xml:space="preserve">Укрепление материально-технической базы  муниципальных архивов Краснодарского края</t>
  </si>
  <si>
    <t xml:space="preserve">61 0 6097</t>
  </si>
  <si>
    <t xml:space="preserve">61 0 6597</t>
  </si>
  <si>
    <t xml:space="preserve">Национальная оборона</t>
  </si>
  <si>
    <t xml:space="preserve">Мобилизационная подготовка экономики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Непрограмные расходы</t>
  </si>
  <si>
    <t xml:space="preserve">99 9 0000</t>
  </si>
  <si>
    <t xml:space="preserve">Мероприятия по обеспечению мобилизационной готовности экономики</t>
  </si>
  <si>
    <t xml:space="preserve">99 9 10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гражданской обороне,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05</t>
  </si>
  <si>
    <t xml:space="preserve">Подготовка населения и организаций к действиям в чрезвычайной ситуации в мирное время</t>
  </si>
  <si>
    <t xml:space="preserve">54 1 1006</t>
  </si>
  <si>
    <t xml:space="preserve">Реализация других функций, связанных с обеспечением безопасности населения</t>
  </si>
  <si>
    <t xml:space="preserve">54 2 0000</t>
  </si>
  <si>
    <t xml:space="preserve">54 2 005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55 0 0000</t>
  </si>
  <si>
    <t xml:space="preserve">Развитие малых форм хозяйствования на селе</t>
  </si>
  <si>
    <t xml:space="preserve">55 2 0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5 2 505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55 2 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5 2 7055</t>
  </si>
  <si>
    <t xml:space="preserve">Поддержка сельскохозяйственного производства</t>
  </si>
  <si>
    <t xml:space="preserve">55 1 0000</t>
  </si>
  <si>
    <t xml:space="preserve">Проведение мероприятий, конкурсов с премированием победителей, организация и проведение совещаний, выставок, ярмарок</t>
  </si>
  <si>
    <t xml:space="preserve">55 1 1008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55 1 6037</t>
  </si>
  <si>
    <t xml:space="preserve">Дорожное хозяйство (дорожные фонды)</t>
  </si>
  <si>
    <t xml:space="preserve">Муниципальный дорожный фонд</t>
  </si>
  <si>
    <t xml:space="preserve">59 0 0000</t>
  </si>
  <si>
    <t xml:space="preserve">Строительство, реконструкция, капитальный ремонт, ремонт и содержание автомобильных дорог местного значения вне границ населенных пунктов в границах муниципального района</t>
  </si>
  <si>
    <t xml:space="preserve">59 1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59 1 1014</t>
  </si>
  <si>
    <t xml:space="preserve">795 10 32</t>
  </si>
  <si>
    <t xml:space="preserve">Связь и информатика</t>
  </si>
  <si>
    <t xml:space="preserve">10</t>
  </si>
  <si>
    <t xml:space="preserve">Мероприятия по созданию системы комплексного обеспечения безопасности жизнедеятельности муниципального образования Тимашевский район</t>
  </si>
  <si>
    <t xml:space="preserve">54 2 1013</t>
  </si>
  <si>
    <t xml:space="preserve">795 10 23</t>
  </si>
  <si>
    <t xml:space="preserve">Другие вопросы в области национальной экономики</t>
  </si>
  <si>
    <t xml:space="preserve">12</t>
  </si>
  <si>
    <t xml:space="preserve">Мероприятия в рамках управления имуществом муниципального образования Тимашевский район</t>
  </si>
  <si>
    <t xml:space="preserve">Мероприятия по землеустройству и землепользованию</t>
  </si>
  <si>
    <t xml:space="preserve">53 1 1009</t>
  </si>
  <si>
    <t xml:space="preserve">56 0 0059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56 0 1010</t>
  </si>
  <si>
    <t xml:space="preserve">Жилищно-коммунальное хозяйство</t>
  </si>
  <si>
    <t xml:space="preserve">Жилищное хозяйство</t>
  </si>
  <si>
    <t xml:space="preserve">Социальная поддержка граждан</t>
  </si>
  <si>
    <t xml:space="preserve">79 0 0000</t>
  </si>
  <si>
    <t xml:space="preserve">Совершенствование социальной поддержки семьи и детей</t>
  </si>
  <si>
    <t xml:space="preserve">79 1 00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79 1 7082</t>
  </si>
  <si>
    <t xml:space="preserve">Капитальные вложения в объекты недвижемого имущества государственной (муниципальной) собственности
недвижимого имущества
</t>
  </si>
  <si>
    <t xml:space="preserve">400</t>
  </si>
  <si>
    <t xml:space="preserve">Благоустройство</t>
  </si>
  <si>
    <t xml:space="preserve">58 0 0000</t>
  </si>
  <si>
    <t xml:space="preserve">Мероприятия в области благоустройства</t>
  </si>
  <si>
    <t xml:space="preserve">58 1 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58 1 2501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57 0 0000</t>
  </si>
  <si>
    <t xml:space="preserve">Природоохранные мероприятия</t>
  </si>
  <si>
    <t xml:space="preserve">57 1 0000</t>
  </si>
  <si>
    <t xml:space="preserve">Мероприятия по охране окружающей среды</t>
  </si>
  <si>
    <t xml:space="preserve">57 1 1011</t>
  </si>
  <si>
    <t xml:space="preserve">Молодежная политика и оздоровление детей</t>
  </si>
  <si>
    <t xml:space="preserve">07</t>
  </si>
  <si>
    <t xml:space="preserve">Дети Тимашевского района</t>
  </si>
  <si>
    <t xml:space="preserve">74 0 0000</t>
  </si>
  <si>
    <t xml:space="preserve">Мероприятия по организации отдыха, оздоровления и занятости детей и подростков</t>
  </si>
  <si>
    <t xml:space="preserve">74 1 0000</t>
  </si>
  <si>
    <t xml:space="preserve">Реализация мероприятий в области развития детей Тимашевского района</t>
  </si>
  <si>
    <t xml:space="preserve">74 1 1025</t>
  </si>
  <si>
    <t xml:space="preserve">Другие вопросы в области образования</t>
  </si>
  <si>
    <t xml:space="preserve">Здравоохранение</t>
  </si>
  <si>
    <t xml:space="preserve">Стационарная медицинская помощь</t>
  </si>
  <si>
    <t xml:space="preserve">Развитие здравоохранения</t>
  </si>
  <si>
    <t xml:space="preserve">82 0 0000</t>
  </si>
  <si>
    <t xml:space="preserve">Первичная медико-санитарная помощь в стационарных условиях</t>
  </si>
  <si>
    <t xml:space="preserve">82 1 0000</t>
  </si>
  <si>
    <t xml:space="preserve">Осуществление отдельных государственных полномочий по организации оказания медицинской помощи</t>
  </si>
  <si>
    <t xml:space="preserve">82 1 6085</t>
  </si>
  <si>
    <t xml:space="preserve">Амбулаторная помощь</t>
  </si>
  <si>
    <t xml:space="preserve">Первичная медико-санитарная помощь в амбулаторных условиях</t>
  </si>
  <si>
    <t xml:space="preserve">82 2 0000</t>
  </si>
  <si>
    <t xml:space="preserve">82 2 6085</t>
  </si>
  <si>
    <t xml:space="preserve">Оказание специализированной медицинской помощи населению</t>
  </si>
  <si>
    <t xml:space="preserve">82 4 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82 4 6081</t>
  </si>
  <si>
    <t xml:space="preserve">Осуществление отдельных государственных полномочий по предоставлению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82 4 6108</t>
  </si>
  <si>
    <t xml:space="preserve">Социальное обеспечение и иные выплаты населению</t>
  </si>
  <si>
    <t xml:space="preserve">300</t>
  </si>
  <si>
    <t xml:space="preserve">Скорая медицинская помощь</t>
  </si>
  <si>
    <t xml:space="preserve">Первичная медико-санитарная помощь, оказываемая скорой помощью</t>
  </si>
  <si>
    <t xml:space="preserve">82 3 0000</t>
  </si>
  <si>
    <t xml:space="preserve">82 3 6085</t>
  </si>
  <si>
    <t xml:space="preserve">Социальная политика</t>
  </si>
  <si>
    <t xml:space="preserve">10 </t>
  </si>
  <si>
    <t xml:space="preserve">Пенсионное обеспечение</t>
  </si>
  <si>
    <t xml:space="preserve">Реализация муниципальных функций, связанных с муниципальным управлением</t>
  </si>
  <si>
    <t xml:space="preserve">Решение Совета муниципального образования Тимашевский район от 21 ноября 2012 года № 267 "Об утверждения положения о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Тимашевский район"</t>
  </si>
  <si>
    <t xml:space="preserve">52 5 4001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82 4 6069</t>
  </si>
  <si>
    <t xml:space="preserve">Средства массовой информации
</t>
  </si>
  <si>
    <t xml:space="preserve">Телевидение и радиовещание</t>
  </si>
  <si>
    <t xml:space="preserve">Обеспечение доведения официальной информации до жителей муниципального образования Тимашевский район</t>
  </si>
  <si>
    <t xml:space="preserve">60 0 0000</t>
  </si>
  <si>
    <t xml:space="preserve">Информационное обеспечение и сопровождение </t>
  </si>
  <si>
    <t xml:space="preserve">60 1 0000</t>
  </si>
  <si>
    <t xml:space="preserve">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3-2015 годы</t>
  </si>
  <si>
    <t xml:space="preserve">60 1 1021</t>
  </si>
  <si>
    <t xml:space="preserve">Периодическая печать и издательства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002 04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14</t>
  </si>
  <si>
    <t xml:space="preserve">70 3 6002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и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 Контрольно-счетная палата муниципального образования Тимашевский район</t>
  </si>
  <si>
    <t xml:space="preserve">71 2 0000</t>
  </si>
  <si>
    <t xml:space="preserve">71 2 0019</t>
  </si>
  <si>
    <t xml:space="preserve">Исполнение отдельных полномочий поселений</t>
  </si>
  <si>
    <t xml:space="preserve">71 3 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2001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беспечение деятельности муниципального строительного надзора в муниципальном образовании Тимашевский район</t>
  </si>
  <si>
    <t xml:space="preserve">72 0 0000</t>
  </si>
  <si>
    <t xml:space="preserve">Управление муниципальным строительным надзором в муниципальном образовании Тимашевский район</t>
  </si>
  <si>
    <t xml:space="preserve">72 1 0000</t>
  </si>
  <si>
    <t xml:space="preserve">72 1 0019</t>
  </si>
  <si>
    <t xml:space="preserve">Образование</t>
  </si>
  <si>
    <t xml:space="preserve">Дошкольное образование</t>
  </si>
  <si>
    <t xml:space="preserve">Развитие образования в муниципальном образовании Тимашевский район</t>
  </si>
  <si>
    <t xml:space="preserve">73 0 0000</t>
  </si>
  <si>
    <t xml:space="preserve">Строительство, реконструкция (пристройка)  объектов системы образования в муниципальном образовании Тимашевский район</t>
  </si>
  <si>
    <t xml:space="preserve">73 7 0000</t>
  </si>
  <si>
    <t xml:space="preserve">Строительство объектов социального и производственного комплексов, в том чичле объектов общегражданского назначения, жилья, инфраструктуры</t>
  </si>
  <si>
    <t xml:space="preserve">73 7 1012</t>
  </si>
  <si>
    <t xml:space="preserve">Капитальные вложения в объекты недвижемового имущества государственной (муниципальной) собственности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Развитие дошкольного образования детей</t>
  </si>
  <si>
    <t xml:space="preserve">73 1 0000</t>
  </si>
  <si>
    <t xml:space="preserve">73 1 0059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73 1 608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73 1 6086</t>
  </si>
  <si>
    <t xml:space="preserve">Общее образование</t>
  </si>
  <si>
    <t xml:space="preserve">Развитие общего образования детей</t>
  </si>
  <si>
    <t xml:space="preserve">73 2 0000</t>
  </si>
  <si>
    <t xml:space="preserve">73 2 0059</t>
  </si>
  <si>
    <t xml:space="preserve">Выплата ежемесячного денежного вознаграждения за классное руководство</t>
  </si>
  <si>
    <t xml:space="preserve">73 2 5087</t>
  </si>
  <si>
    <t xml:space="preserve">73 2 6082</t>
  </si>
  <si>
    <t xml:space="preserve">73 2 6086</t>
  </si>
  <si>
    <t xml:space="preserve">Реализация мероприятий государственной программы "Развитие образования"</t>
  </si>
  <si>
    <t xml:space="preserve">73 2 6560</t>
  </si>
  <si>
    <t xml:space="preserve">Развитие дополнительного образования детей</t>
  </si>
  <si>
    <t xml:space="preserve">73 3 0000</t>
  </si>
  <si>
    <t xml:space="preserve">Обеспечение деятельности подведомственных учреждений</t>
  </si>
  <si>
    <t xml:space="preserve">73 3 0059</t>
  </si>
  <si>
    <t xml:space="preserve">73 3 6082</t>
  </si>
  <si>
    <t xml:space="preserve">Развитие физической культуры и спорта</t>
  </si>
  <si>
    <t xml:space="preserve">77 0 0000</t>
  </si>
  <si>
    <t xml:space="preserve">Развитие физической культуры и массового спорта</t>
  </si>
  <si>
    <t xml:space="preserve">77 1 0000</t>
  </si>
  <si>
    <t xml:space="preserve">Проведение спортивных мероприятий по развитию детско-юношеских школ и клубов</t>
  </si>
  <si>
    <t xml:space="preserve">77 1 1031</t>
  </si>
  <si>
    <t xml:space="preserve">Обеспечение деятельности муниципального учреждения по организации отдыха детей</t>
  </si>
  <si>
    <t xml:space="preserve">73 4 0000</t>
  </si>
  <si>
    <t xml:space="preserve">73 4 0059</t>
  </si>
  <si>
    <t xml:space="preserve">Руководство и управление в сфере установленных функций </t>
  </si>
  <si>
    <t xml:space="preserve">Обеспечение выполнения функций в области образования</t>
  </si>
  <si>
    <t xml:space="preserve">73 5 0000</t>
  </si>
  <si>
    <t xml:space="preserve">73 5 0019</t>
  </si>
  <si>
    <t xml:space="preserve">73 5 0059</t>
  </si>
  <si>
    <t xml:space="preserve">Другие мероприятия в области образования</t>
  </si>
  <si>
    <t xml:space="preserve">73 6 0000</t>
  </si>
  <si>
    <t xml:space="preserve">Реализация мероприятий по развитию системы образования в муниципальном образовании Тимашевский район</t>
  </si>
  <si>
    <t xml:space="preserve">73 6 1026</t>
  </si>
  <si>
    <t xml:space="preserve">питание и молоко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77 1 6074</t>
  </si>
  <si>
    <t xml:space="preserve">ГРБС  929 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73 1 607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Развитие культуры и кинематографии</t>
  </si>
  <si>
    <t xml:space="preserve">76 0 0000</t>
  </si>
  <si>
    <t xml:space="preserve">76 1 0000</t>
  </si>
  <si>
    <t xml:space="preserve">76 1 0059</t>
  </si>
  <si>
    <t xml:space="preserve">76 1 6082</t>
  </si>
  <si>
    <t xml:space="preserve">Культура и кинематография </t>
  </si>
  <si>
    <t xml:space="preserve">08</t>
  </si>
  <si>
    <t xml:space="preserve">Культура</t>
  </si>
  <si>
    <t xml:space="preserve">Обеспечение деятельности домов культуры</t>
  </si>
  <si>
    <t xml:space="preserve">76 2 0000</t>
  </si>
  <si>
    <t xml:space="preserve">76 2 0059</t>
  </si>
  <si>
    <t xml:space="preserve">Обеспечение деятельности библиотек</t>
  </si>
  <si>
    <t xml:space="preserve">76 3 0000</t>
  </si>
  <si>
    <t xml:space="preserve">76 3 0059</t>
  </si>
  <si>
    <t xml:space="preserve">Отдельные мероприятия в области культуры</t>
  </si>
  <si>
    <t xml:space="preserve">76 6 0000</t>
  </si>
  <si>
    <t xml:space="preserve">Реализация мероприятий по развитию культуры и искусства</t>
  </si>
  <si>
    <t xml:space="preserve">76 6 1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76 1 8144</t>
  </si>
  <si>
    <t xml:space="preserve">Другие вопросы в области культуры, кинематографии</t>
  </si>
  <si>
    <t xml:space="preserve">Обеспечение деятельности методического центра</t>
  </si>
  <si>
    <t xml:space="preserve">76 4 0000</t>
  </si>
  <si>
    <t xml:space="preserve">76 4 0059</t>
  </si>
  <si>
    <t xml:space="preserve">Управление в сфере установленных функций  </t>
  </si>
  <si>
    <t xml:space="preserve">76 5 0000</t>
  </si>
  <si>
    <t xml:space="preserve">76 5 0019</t>
  </si>
  <si>
    <t xml:space="preserve">8.</t>
  </si>
  <si>
    <t xml:space="preserve">Отдел по физической культуре и спорту администрации Тимашевского района</t>
  </si>
  <si>
    <t xml:space="preserve">77 1 0059</t>
  </si>
  <si>
    <t xml:space="preserve">77 1 6082</t>
  </si>
  <si>
    <t xml:space="preserve">Содействие субъектам физической культуры и спорта и развитие массового спорта </t>
  </si>
  <si>
    <t xml:space="preserve">77 1 6026</t>
  </si>
  <si>
    <t xml:space="preserve">ГРБС 925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77 1 1032</t>
  </si>
  <si>
    <t xml:space="preserve">Другие вопросы в области физической культуры и спорта</t>
  </si>
  <si>
    <t xml:space="preserve">77 2 0000</t>
  </si>
  <si>
    <t xml:space="preserve">77 2 0019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Другие мероприятия по поддержке семь и детей</t>
  </si>
  <si>
    <t xml:space="preserve">79 2 000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79 2 6084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79 2 6058</t>
  </si>
  <si>
    <t xml:space="preserve">вид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79 1 6072</t>
  </si>
  <si>
    <t xml:space="preserve">Осуществление отдельных государственных полномочий по обеспечению выплаты ежемесячного вознаграждения,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79 1 6073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79 1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79 1 6068</t>
  </si>
  <si>
    <t xml:space="preserve">Другие вопросы в области социальной политики</t>
  </si>
  <si>
    <t xml:space="preserve">002 00 00</t>
  </si>
  <si>
    <t xml:space="preserve">Центральный аппарат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79 1 6088</t>
  </si>
  <si>
    <t xml:space="preserve">Осуществление отдельных  государственных полномочий по организации оздоровления и отдыха детей</t>
  </si>
  <si>
    <t xml:space="preserve">79 1 609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олодежь Тимашевского района</t>
  </si>
  <si>
    <t xml:space="preserve">78 0 0000</t>
  </si>
  <si>
    <t xml:space="preserve">Обеспечение выполнения функций по организационно-воспитательной работе с молодежью</t>
  </si>
  <si>
    <t xml:space="preserve">78 1 0000</t>
  </si>
  <si>
    <t xml:space="preserve">78 1 0059</t>
  </si>
  <si>
    <t xml:space="preserve">78 2 0000</t>
  </si>
  <si>
    <t xml:space="preserve">78 2 0019</t>
  </si>
  <si>
    <t xml:space="preserve">Отдельные мероприятия по организационно-воспитательной работе с молодежью</t>
  </si>
  <si>
    <t xml:space="preserve">78 3 0000</t>
  </si>
  <si>
    <t xml:space="preserve">Мероприятия, направленные на реализацию молодежной политики</t>
  </si>
  <si>
    <t xml:space="preserve">78 3 1037</t>
  </si>
  <si>
    <t xml:space="preserve">Реализация мероприятий государственной программы "Молодежь Кубани"</t>
  </si>
  <si>
    <t xml:space="preserve">78 3 6022</t>
  </si>
  <si>
    <t xml:space="preserve">78 3 6522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  <si>
    <t xml:space="preserve">           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            от 24.12.2014  № 471    </t>
  </si>
  <si>
    <t xml:space="preserve">     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      УТВЕРЖДЕНА </t>
  </si>
  <si>
    <t xml:space="preserve">      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8 декабря 2013 года  № 365</t>
    </r>
  </si>
  <si>
    <t xml:space="preserve">                                                                                                                                  (в редакции решения Совета </t>
  </si>
  <si>
    <t xml:space="preserve">                                                                                                                                  муниципального образования </t>
  </si>
  <si>
    <t xml:space="preserve">                                                                                                                                   от 24.12.2014  № 471 )</t>
  </si>
  <si>
    <t xml:space="preserve">Утверждено на 2014 год</t>
  </si>
  <si>
    <t xml:space="preserve">Высшее должностное лицо муниципального образования Тимашевский район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дебная система</t>
  </si>
  <si>
    <t xml:space="preserve"> Осуществление полномочий по составлению (изменению)
 списков кандидатов в присяжные заседатели федеральных судов
 общей юрисдикции в Российской Федерации
</t>
  </si>
  <si>
    <t xml:space="preserve">52 2 5120</t>
  </si>
  <si>
    <t xml:space="preserve">Прочие обязательства муниципального образования Тимашевский район</t>
  </si>
  <si>
    <t xml:space="preserve">Информатизация муниципального образования 
Тимашевский район</t>
  </si>
  <si>
    <t xml:space="preserve">Реализация мероприятий по информатизации муниципального образования Тимашевский район</t>
  </si>
  <si>
    <t xml:space="preserve">Обеспечение взаимодействия органов местного 
самоуправления и общественных организаций в достижении
 общественного согласия и создании условий для социального
 и культурного развития района</t>
  </si>
  <si>
    <t xml:space="preserve">Мероприятия по поддержке социально ориентированных некоммерческих организаций</t>
  </si>
  <si>
    <t xml:space="preserve">Прочие денежные обязательства получателей средств районного бюджета, неисполненные в прошлые годы</t>
  </si>
  <si>
    <t xml:space="preserve">53 1 1043</t>
  </si>
  <si>
    <t xml:space="preserve">Профилактика терроризма и экстремизма</t>
  </si>
  <si>
    <t xml:space="preserve">54 3 0000</t>
  </si>
  <si>
    <t xml:space="preserve">Мероприятия по профилактике экстремистских и террористических проявлений в муниципальном образовании Тимашевский район</t>
  </si>
  <si>
    <t xml:space="preserve">54 3 1018</t>
  </si>
  <si>
    <t xml:space="preserve">Укрепление правопорядка, профилактика правонарушений, усиление борьбы с преступностью</t>
  </si>
  <si>
    <t xml:space="preserve">54 4 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54 4 1028</t>
  </si>
  <si>
    <t xml:space="preserve">Противодействие коррупции в муниципальном 
образовании Тимашевский район</t>
  </si>
  <si>
    <t xml:space="preserve">54 5 0000</t>
  </si>
  <si>
    <t xml:space="preserve">Мероприятия по  противодействию коррупции, в муниципальном образовании Тимашевский район</t>
  </si>
  <si>
    <t xml:space="preserve">54 5 1019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99 9 5224</t>
  </si>
  <si>
    <t xml:space="preserve">Средства резервного фонда администрации Краснодарского края на предупреждение и ликвидацию последствий чрезвычайных ситуаций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99 9 625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55 1 6165</t>
  </si>
  <si>
    <t xml:space="preserve">Возмещение части процентной ставки по долгосрочным,среднесрочным и краткосрочным кредитам,взятым малыми формами хозяйствования</t>
  </si>
  <si>
    <t xml:space="preserve">Обеспечение деятельности администрации муниципального                            образования</t>
  </si>
  <si>
    <t xml:space="preserve"> Государственная поддержка малого и среднего предпринимательства, включая крестьянские (фермерские)
 хозяйства
</t>
  </si>
  <si>
    <t xml:space="preserve">56 0 5064</t>
  </si>
  <si>
    <t xml:space="preserve">56 0 7064</t>
  </si>
  <si>
    <t xml:space="preserve">56 0 8064</t>
  </si>
  <si>
    <t xml:space="preserve">Формирование инвестиционной привлекательности муниципального образования Тимашевский район  на 2012-2014 годы</t>
  </si>
  <si>
    <t xml:space="preserve">Капитальные вложения в объекты недвижимого имущества государственной (муниципальной) собственности
</t>
  </si>
  <si>
    <t xml:space="preserve">Профессиональная подготовка, переподготовка и повышение квалификации</t>
  </si>
  <si>
    <t xml:space="preserve">Другие мероприятия в области здравоохранения</t>
  </si>
  <si>
    <t xml:space="preserve">82 5 0000</t>
  </si>
  <si>
    <t xml:space="preserve">Повышение квалификации работников муниципальных учреждений здравоохранения
</t>
  </si>
  <si>
    <t xml:space="preserve">82 5 6163</t>
  </si>
  <si>
    <t xml:space="preserve">82 5 6663</t>
  </si>
  <si>
    <t xml:space="preserve">Мероприятия по организации отдыха, оздоровления 
и занятости детей и подростков</t>
  </si>
  <si>
    <t xml:space="preserve">Реализацию мероприятий государственной программы Краснодарского края "Дети Кубани"</t>
  </si>
  <si>
    <t xml:space="preserve">74 1 6559</t>
  </si>
  <si>
    <t xml:space="preserve">Закупка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82 1 5073</t>
  </si>
  <si>
    <t xml:space="preserve">Другие вопросы в области здравоохранения</t>
  </si>
  <si>
    <t xml:space="preserve">Отдельные мероприятия в области здравоохранения</t>
  </si>
  <si>
    <t xml:space="preserve">82 5 1038</t>
  </si>
  <si>
    <t xml:space="preserve">Компенсация расходов, связанных с оказанием в 2014 году скорой, в том числе скорой специализированной, медицинской помощи, первичной медико-санитарной помощи и специализированной, в том числе высокотехнологичной, медицинской помощи в экстренной и неотложных формах при заболеваниях и состояниях, включенных в программу государственных гарантий бесплатного оказания гражданам медицинской помощи, и проведением профилактических прививок по эпидемиологическим показаниям гражданам Украины и лицам без гражданства, постоянно проживающим на территории Украины, вынужденно покинувшим территорию Украины и  прибывшим на территорию Российской Федерации в экстренном массовом порядке, за исключением лиц. признанных в установленном порядке беженцами</t>
  </si>
  <si>
    <t xml:space="preserve">82 5 5422</t>
  </si>
  <si>
    <t xml:space="preserve">Средства массовой информации</t>
  </si>
  <si>
    <t xml:space="preserve">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 </t>
  </si>
  <si>
    <t xml:space="preserve">Управление муниципальным долгом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Модернизация региональных систем дошкольного образования </t>
  </si>
  <si>
    <t xml:space="preserve">73 1 505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73 1 5559</t>
  </si>
  <si>
    <t xml:space="preserve">73 1 8059</t>
  </si>
  <si>
    <t xml:space="preserve">Ведомственная  программа "Развитие материально-технической базы лечебно-профилактических учреждений муниципального
 образования Тимашевский район на 2013-2014 годы
</t>
  </si>
  <si>
    <t xml:space="preserve">99 1 0000</t>
  </si>
  <si>
    <t xml:space="preserve">99 1 1012</t>
  </si>
  <si>
    <t xml:space="preserve">Массовый спорт</t>
  </si>
  <si>
    <t xml:space="preserve">Развитие спортивных сооружений в муниципальном 
образовании Тимашевский район
</t>
  </si>
  <si>
    <t xml:space="preserve">77 3 0000</t>
  </si>
  <si>
    <t xml:space="preserve">77 3 1012</t>
  </si>
  <si>
    <t xml:space="preserve">Строительство комплексной спортивно-игровой площадки на территории СОШ № 6  х.Танцура-Крамаренко Тимашевского района</t>
  </si>
  <si>
    <t xml:space="preserve">77 3 1039</t>
  </si>
  <si>
    <t xml:space="preserve">Реализация мероприятий по развитию системы дошкольного образования в муниципальном образовании Тиашевский район</t>
  </si>
  <si>
    <t xml:space="preserve">73 1 1027</t>
  </si>
  <si>
    <t xml:space="preserve">Модернизация региональных систем дошкольного образовани</t>
  </si>
  <si>
    <t xml:space="preserve">Дополнительная помощь местным бюджетам для решения социально значимых вопросов</t>
  </si>
  <si>
    <t xml:space="preserve">73 1 6005</t>
  </si>
  <si>
    <t xml:space="preserve">Развитие системы дошкольного образования</t>
  </si>
  <si>
    <t xml:space="preserve">73 1 6049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73 1 6189</t>
  </si>
  <si>
    <t xml:space="preserve">73 1 6549</t>
  </si>
  <si>
    <t xml:space="preserve">Строительство пристройки на 70 мест к муниципальной дошкольной образовательной организации № 32 ст.Медведовская Тимашевского района </t>
  </si>
  <si>
    <t xml:space="preserve">73 7 1040</t>
  </si>
  <si>
    <t xml:space="preserve">Строительство пристройки на 70 мест к муниципальной дошкольной образовательной организации № 26 ст.Медведовская Тимашевского района </t>
  </si>
  <si>
    <t xml:space="preserve">73 7 1041</t>
  </si>
  <si>
    <t xml:space="preserve">Строительство пристройки на 70 мест к муниципальной дошкольной образовательной организации № 40 ст.Роговская Тимашевского района </t>
  </si>
  <si>
    <t xml:space="preserve">73 7 1042</t>
  </si>
  <si>
    <t xml:space="preserve">73 7 6049</t>
  </si>
  <si>
    <t xml:space="preserve">73 7 6549</t>
  </si>
  <si>
    <t xml:space="preserve">Приобретение муниципальными учреждениями движимого имущества</t>
  </si>
  <si>
    <t xml:space="preserve">73 2 0901</t>
  </si>
  <si>
    <t xml:space="preserve">Осуществление муниципальными учреждениями капитального ремонта</t>
  </si>
  <si>
    <t xml:space="preserve">73 2 0902</t>
  </si>
  <si>
    <t xml:space="preserve">73 2 1026</t>
  </si>
  <si>
    <t xml:space="preserve"> Создание в общеобразовательных организациях, расположенных в
 сельской местности, условий для занятий физической
 культурой и спортом
</t>
  </si>
  <si>
    <t xml:space="preserve">73 2 5097</t>
  </si>
  <si>
    <t xml:space="preserve">73 2 6005</t>
  </si>
  <si>
    <t xml:space="preserve">73 2 6060</t>
  </si>
  <si>
    <t xml:space="preserve">Обеспечение льготным питанием учащихся из многодетных семей в муниципальных общеобразовательных организациях</t>
  </si>
  <si>
    <t xml:space="preserve">73 2 6237</t>
  </si>
  <si>
    <t xml:space="preserve">73 2 8097</t>
  </si>
  <si>
    <t xml:space="preserve">73 3 0901</t>
  </si>
  <si>
    <t xml:space="preserve">73 3 6005</t>
  </si>
  <si>
    <t xml:space="preserve">Поэтапное повышение уровня средней заработной платы работников муниципальных учреждений  до средней заработной платы по Краснодарскому краю</t>
  </si>
  <si>
    <t xml:space="preserve">73 3 6012</t>
  </si>
  <si>
    <t xml:space="preserve">74 1 6059</t>
  </si>
  <si>
    <t xml:space="preserve">73 5 0901</t>
  </si>
  <si>
    <t xml:space="preserve">Реализация мероприятий ведомственной программы</t>
  </si>
  <si>
    <t xml:space="preserve">73 6 1007</t>
  </si>
  <si>
    <t xml:space="preserve">73 6 6046</t>
  </si>
  <si>
    <t xml:space="preserve">73 6 6546</t>
  </si>
  <si>
    <t xml:space="preserve">73 6 6060</t>
  </si>
  <si>
    <t xml:space="preserve">73 6 6560</t>
  </si>
  <si>
    <t xml:space="preserve">Отдельные мероприятия </t>
  </si>
  <si>
    <t xml:space="preserve">74 3 0000</t>
  </si>
  <si>
    <t xml:space="preserve">74 3 1025</t>
  </si>
  <si>
    <t xml:space="preserve">76 1 6012</t>
  </si>
  <si>
    <t xml:space="preserve">76 2 0902</t>
  </si>
  <si>
    <t xml:space="preserve">76 2 6012</t>
  </si>
  <si>
    <t xml:space="preserve">76 3 6012</t>
  </si>
  <si>
    <t xml:space="preserve">76 6 8144</t>
  </si>
  <si>
    <t xml:space="preserve">76 4 6012</t>
  </si>
  <si>
    <t xml:space="preserve">Отдел по физической культуре и спорту администрации муниципального образования Тимашевский район</t>
  </si>
  <si>
    <t xml:space="preserve">77 1 0901</t>
  </si>
  <si>
    <t xml:space="preserve">77 1 0902</t>
  </si>
  <si>
    <t xml:space="preserve">77 1 6005</t>
  </si>
  <si>
    <t xml:space="preserve">77 1 6012</t>
  </si>
  <si>
    <t xml:space="preserve">Предоставление грантов за достижение наилучших значений показателей деятельности органов местного самоуправления</t>
  </si>
  <si>
    <t xml:space="preserve">77 1 6018</t>
  </si>
  <si>
    <t xml:space="preserve">Другие мероприятия по поддержке семьи и детей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79 1 6234</t>
  </si>
  <si>
    <t xml:space="preserve">»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"/>
    <numFmt numFmtId="170" formatCode="#,##0.00;[RED]\-#,##0.00;0.00"/>
    <numFmt numFmtId="171" formatCode="0000000"/>
    <numFmt numFmtId="172" formatCode="#,##0;[RED]\-#,##0;0"/>
    <numFmt numFmtId="173" formatCode="000000"/>
    <numFmt numFmtId="174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3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7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H189" activeCellId="0" sqref="H189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5.43"/>
    <col collapsed="false" customWidth="true" hidden="false" outlineLevel="0" max="3" min="3" style="0" width="4.99"/>
    <col collapsed="false" customWidth="true" hidden="false" outlineLevel="0" max="4" min="4" style="0" width="3.55"/>
    <col collapsed="false" customWidth="true" hidden="false" outlineLevel="0" max="5" min="5" style="0" width="3.66"/>
    <col collapsed="false" customWidth="true" hidden="false" outlineLevel="0" max="6" min="6" style="0" width="10.66"/>
    <col collapsed="false" customWidth="true" hidden="false" outlineLevel="0" max="7" min="7" style="0" width="4.99"/>
    <col collapsed="false" customWidth="true" hidden="false" outlineLevel="0" max="8" min="8" style="1" width="10.99"/>
    <col collapsed="false" customWidth="true" hidden="false" outlineLevel="0" max="9" min="9" style="1" width="10.66"/>
    <col collapsed="false" customWidth="true" hidden="false" outlineLevel="0" max="10" min="10" style="1" width="12.1"/>
    <col collapsed="false" customWidth="true" hidden="false" outlineLevel="0" max="11" min="11" style="0" width="14.55"/>
    <col collapsed="false" customWidth="true" hidden="false" outlineLevel="0" max="12" min="12" style="0" width="13.55"/>
    <col collapsed="false" customWidth="true" hidden="false" outlineLevel="0" max="13" min="13" style="0" width="11.32"/>
    <col collapsed="false" customWidth="true" hidden="false" outlineLevel="0" max="14" min="14" style="0" width="7.88"/>
    <col collapsed="false" customWidth="true" hidden="false" outlineLevel="0" max="16" min="16" style="0" width="14.66"/>
  </cols>
  <sheetData>
    <row r="1" customFormat="false" ht="0.75" hidden="tru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6.5" hidden="tru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true" customHeight="true" outlineLevel="0" collapsed="false">
      <c r="B3" s="3" t="s">
        <v>2</v>
      </c>
      <c r="C3" s="3"/>
      <c r="D3" s="3"/>
      <c r="E3" s="3"/>
      <c r="F3" s="3"/>
      <c r="G3" s="3"/>
    </row>
    <row r="4" customFormat="false" ht="21.75" hidden="tru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21.75" hidden="true" customHeight="true" outlineLevel="0" collapsed="false">
      <c r="B5" s="2"/>
      <c r="C5" s="2"/>
      <c r="D5" s="2"/>
      <c r="E5" s="2"/>
      <c r="F5" s="2"/>
      <c r="G5" s="2"/>
    </row>
    <row r="6" customFormat="false" ht="21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0"/>
      <c r="I6" s="0"/>
      <c r="J6" s="0"/>
      <c r="N6" s="1"/>
      <c r="O6" s="1"/>
      <c r="P6" s="1"/>
    </row>
    <row r="7" customFormat="false" ht="18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0"/>
      <c r="I7" s="0"/>
      <c r="J7" s="0"/>
      <c r="N7" s="1"/>
      <c r="O7" s="1"/>
      <c r="P7" s="1"/>
    </row>
    <row r="8" customFormat="false" ht="18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0"/>
      <c r="I8" s="0"/>
      <c r="J8" s="0"/>
      <c r="N8" s="1"/>
      <c r="O8" s="1"/>
      <c r="P8" s="1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N9" s="1"/>
      <c r="O9" s="1"/>
      <c r="P9" s="1"/>
    </row>
    <row r="10" customFormat="false" ht="21.75" hidden="false" customHeight="true" outlineLevel="0" collapsed="false">
      <c r="B10" s="2"/>
      <c r="C10" s="2"/>
      <c r="D10" s="2"/>
      <c r="E10" s="2"/>
      <c r="F10" s="2"/>
      <c r="G10" s="2"/>
    </row>
    <row r="11" customFormat="false" ht="21" hidden="false" customHeight="true" outlineLevel="0" collapsed="false">
      <c r="B11" s="2"/>
      <c r="C11" s="5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21" hidden="false" customHeight="true" outlineLevel="0" collapsed="false">
      <c r="A12" s="7"/>
      <c r="B12" s="8" t="s">
        <v>8</v>
      </c>
      <c r="C12" s="8"/>
      <c r="D12" s="8"/>
      <c r="E12" s="8"/>
      <c r="F12" s="8"/>
      <c r="G12" s="8"/>
      <c r="H12" s="8"/>
      <c r="I12" s="8"/>
      <c r="J12" s="8"/>
      <c r="K12" s="6"/>
      <c r="L12" s="6"/>
      <c r="M12" s="6"/>
      <c r="N12" s="6"/>
      <c r="O12" s="6"/>
    </row>
    <row r="13" customFormat="false" ht="21" hidden="false" customHeight="true" outlineLevel="0" collapsed="false">
      <c r="A13" s="9"/>
      <c r="B13" s="8" t="s">
        <v>9</v>
      </c>
      <c r="C13" s="8"/>
      <c r="D13" s="8"/>
      <c r="E13" s="8"/>
      <c r="F13" s="8"/>
      <c r="G13" s="8"/>
      <c r="H13" s="8"/>
      <c r="I13" s="8"/>
      <c r="J13" s="8"/>
    </row>
    <row r="14" customFormat="false" ht="21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2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21" hidden="false" customHeight="true" outlineLevel="0" collapsed="false">
      <c r="A16" s="11"/>
      <c r="B16" s="12"/>
      <c r="C16" s="13"/>
      <c r="D16" s="14"/>
      <c r="E16" s="14"/>
      <c r="F16" s="14"/>
      <c r="G16" s="14"/>
      <c r="H16" s="15"/>
      <c r="I16" s="16" t="s">
        <v>11</v>
      </c>
      <c r="J16" s="16"/>
    </row>
    <row r="17" customFormat="false" ht="21" hidden="true" customHeight="true" outlineLevel="0" collapsed="false">
      <c r="A17" s="11"/>
      <c r="B17" s="12"/>
      <c r="C17" s="13"/>
      <c r="D17" s="14"/>
      <c r="E17" s="14"/>
      <c r="F17" s="14"/>
      <c r="G17" s="14"/>
      <c r="H17" s="15"/>
      <c r="I17" s="16"/>
      <c r="J17" s="16"/>
    </row>
    <row r="18" customFormat="false" ht="21" hidden="false" customHeight="true" outlineLevel="0" collapsed="false">
      <c r="A18" s="11"/>
      <c r="B18" s="17" t="s">
        <v>12</v>
      </c>
      <c r="C18" s="17"/>
      <c r="D18" s="17"/>
      <c r="E18" s="17"/>
      <c r="F18" s="17"/>
      <c r="G18" s="17"/>
      <c r="H18" s="17"/>
      <c r="I18" s="17"/>
      <c r="J18" s="17"/>
    </row>
    <row r="19" customFormat="false" ht="20.25" hidden="false" customHeight="true" outlineLevel="0" collapsed="false">
      <c r="A19" s="11"/>
      <c r="B19" s="12"/>
      <c r="C19" s="13"/>
      <c r="D19" s="14"/>
      <c r="E19" s="14"/>
      <c r="F19" s="14"/>
      <c r="G19" s="14"/>
      <c r="H19" s="15"/>
      <c r="I19" s="16"/>
      <c r="J19" s="18" t="s">
        <v>13</v>
      </c>
    </row>
    <row r="20" customFormat="false" ht="5.25" hidden="true" customHeight="true" outlineLevel="0" collapsed="false">
      <c r="A20" s="11"/>
      <c r="B20" s="12"/>
      <c r="C20" s="13"/>
      <c r="D20" s="14"/>
      <c r="E20" s="14"/>
      <c r="F20" s="14"/>
      <c r="G20" s="14"/>
      <c r="H20" s="15"/>
      <c r="I20" s="16"/>
      <c r="J20" s="19"/>
    </row>
    <row r="21" customFormat="false" ht="50.25" hidden="false" customHeight="true" outlineLevel="0" collapsed="false">
      <c r="A21" s="20" t="s">
        <v>14</v>
      </c>
      <c r="B21" s="21" t="s">
        <v>15</v>
      </c>
      <c r="C21" s="21" t="s">
        <v>16</v>
      </c>
      <c r="D21" s="22" t="s">
        <v>17</v>
      </c>
      <c r="E21" s="22" t="s">
        <v>18</v>
      </c>
      <c r="F21" s="22" t="s">
        <v>19</v>
      </c>
      <c r="G21" s="22" t="s">
        <v>20</v>
      </c>
      <c r="H21" s="23" t="s">
        <v>21</v>
      </c>
      <c r="I21" s="24" t="s">
        <v>22</v>
      </c>
      <c r="J21" s="24" t="s">
        <v>23</v>
      </c>
      <c r="P21" s="25"/>
    </row>
    <row r="22" customFormat="false" ht="21" hidden="false" customHeight="true" outlineLevel="0" collapsed="false">
      <c r="A22" s="26"/>
      <c r="B22" s="27" t="s">
        <v>24</v>
      </c>
      <c r="C22" s="27"/>
      <c r="D22" s="28"/>
      <c r="E22" s="28"/>
      <c r="F22" s="28"/>
      <c r="G22" s="28"/>
      <c r="H22" s="29" t="s">
        <v>25</v>
      </c>
      <c r="I22" s="29"/>
      <c r="J22" s="29"/>
      <c r="P22" s="25"/>
    </row>
    <row r="23" customFormat="false" ht="21" hidden="false" customHeight="true" outlineLevel="0" collapsed="false">
      <c r="A23" s="27" t="s">
        <v>26</v>
      </c>
      <c r="B23" s="30" t="s">
        <v>27</v>
      </c>
      <c r="C23" s="31" t="n">
        <v>901</v>
      </c>
      <c r="D23" s="28"/>
      <c r="E23" s="28"/>
      <c r="F23" s="28"/>
      <c r="G23" s="28"/>
      <c r="H23" s="32"/>
      <c r="I23" s="32"/>
      <c r="J23" s="32"/>
    </row>
    <row r="24" customFormat="false" ht="21" hidden="false" customHeight="true" outlineLevel="0" collapsed="false">
      <c r="A24" s="27"/>
      <c r="B24" s="33" t="s">
        <v>28</v>
      </c>
      <c r="C24" s="34" t="n">
        <v>901</v>
      </c>
      <c r="D24" s="35" t="s">
        <v>29</v>
      </c>
      <c r="E24" s="36"/>
      <c r="F24" s="28"/>
      <c r="G24" s="28"/>
      <c r="H24" s="37"/>
      <c r="I24" s="37"/>
      <c r="J24" s="37"/>
    </row>
    <row r="25" customFormat="false" ht="48" hidden="false" customHeight="true" outlineLevel="0" collapsed="false">
      <c r="A25" s="38"/>
      <c r="B25" s="39" t="s">
        <v>30</v>
      </c>
      <c r="C25" s="40" t="n">
        <v>901</v>
      </c>
      <c r="D25" s="41" t="s">
        <v>29</v>
      </c>
      <c r="E25" s="41" t="s">
        <v>31</v>
      </c>
      <c r="F25" s="41"/>
      <c r="G25" s="41"/>
      <c r="H25" s="37"/>
      <c r="I25" s="37"/>
      <c r="J25" s="37"/>
    </row>
    <row r="26" customFormat="false" ht="36" hidden="false" customHeight="true" outlineLevel="0" collapsed="false">
      <c r="A26" s="38"/>
      <c r="B26" s="42" t="s">
        <v>32</v>
      </c>
      <c r="C26" s="40" t="n">
        <v>901</v>
      </c>
      <c r="D26" s="43" t="s">
        <v>29</v>
      </c>
      <c r="E26" s="41" t="s">
        <v>31</v>
      </c>
      <c r="F26" s="44" t="s">
        <v>33</v>
      </c>
      <c r="G26" s="43"/>
      <c r="H26" s="37"/>
      <c r="I26" s="37"/>
      <c r="J26" s="37"/>
    </row>
    <row r="27" customFormat="false" ht="41.25" hidden="false" customHeight="true" outlineLevel="0" collapsed="false">
      <c r="A27" s="38"/>
      <c r="B27" s="42" t="s">
        <v>34</v>
      </c>
      <c r="C27" s="40" t="n">
        <v>901</v>
      </c>
      <c r="D27" s="43" t="s">
        <v>29</v>
      </c>
      <c r="E27" s="41" t="s">
        <v>31</v>
      </c>
      <c r="F27" s="44" t="s">
        <v>35</v>
      </c>
      <c r="G27" s="41"/>
      <c r="H27" s="37"/>
      <c r="I27" s="37"/>
      <c r="J27" s="37"/>
    </row>
    <row r="28" customFormat="false" ht="28.5" hidden="false" customHeight="true" outlineLevel="0" collapsed="false">
      <c r="A28" s="38"/>
      <c r="B28" s="45" t="s">
        <v>36</v>
      </c>
      <c r="C28" s="40" t="n">
        <v>901</v>
      </c>
      <c r="D28" s="43" t="s">
        <v>29</v>
      </c>
      <c r="E28" s="41" t="s">
        <v>31</v>
      </c>
      <c r="F28" s="44" t="s">
        <v>37</v>
      </c>
      <c r="G28" s="46"/>
      <c r="H28" s="37"/>
      <c r="I28" s="37"/>
      <c r="J28" s="37"/>
    </row>
    <row r="29" customFormat="false" ht="41.25" hidden="false" customHeight="true" outlineLevel="0" collapsed="false">
      <c r="A29" s="38"/>
      <c r="B29" s="39" t="s">
        <v>38</v>
      </c>
      <c r="C29" s="40" t="n">
        <v>901</v>
      </c>
      <c r="D29" s="43" t="s">
        <v>29</v>
      </c>
      <c r="E29" s="41" t="s">
        <v>31</v>
      </c>
      <c r="F29" s="44" t="s">
        <v>37</v>
      </c>
      <c r="G29" s="46" t="s">
        <v>39</v>
      </c>
      <c r="H29" s="37"/>
      <c r="I29" s="37"/>
      <c r="J29" s="37"/>
      <c r="K29" s="1"/>
      <c r="L29" s="1"/>
      <c r="M29" s="1"/>
      <c r="N29" s="1"/>
    </row>
    <row r="30" customFormat="false" ht="31.2" hidden="false" customHeight="false" outlineLevel="0" collapsed="false">
      <c r="A30" s="27" t="s">
        <v>40</v>
      </c>
      <c r="B30" s="30" t="s">
        <v>41</v>
      </c>
      <c r="C30" s="31" t="n">
        <v>902</v>
      </c>
      <c r="D30" s="28"/>
      <c r="E30" s="28"/>
      <c r="F30" s="28"/>
      <c r="G30" s="28"/>
      <c r="H30" s="32"/>
      <c r="I30" s="32"/>
      <c r="J30" s="32"/>
      <c r="P30" s="25"/>
    </row>
    <row r="31" customFormat="false" ht="15.6" hidden="false" customHeight="false" outlineLevel="0" collapsed="false">
      <c r="A31" s="27"/>
      <c r="B31" s="33" t="s">
        <v>28</v>
      </c>
      <c r="C31" s="34" t="n">
        <v>902</v>
      </c>
      <c r="D31" s="47" t="s">
        <v>29</v>
      </c>
      <c r="E31" s="28"/>
      <c r="F31" s="28"/>
      <c r="G31" s="28"/>
      <c r="H31" s="37"/>
      <c r="I31" s="37"/>
      <c r="J31" s="37"/>
    </row>
    <row r="32" customFormat="false" ht="33.75" hidden="false" customHeight="true" outlineLevel="0" collapsed="false">
      <c r="A32" s="48"/>
      <c r="B32" s="39" t="s">
        <v>42</v>
      </c>
      <c r="C32" s="40" t="n">
        <v>902</v>
      </c>
      <c r="D32" s="49" t="s">
        <v>29</v>
      </c>
      <c r="E32" s="39" t="s">
        <v>43</v>
      </c>
      <c r="F32" s="39"/>
      <c r="G32" s="39"/>
      <c r="H32" s="37"/>
      <c r="I32" s="37"/>
      <c r="J32" s="37"/>
    </row>
    <row r="33" customFormat="false" ht="33.75" hidden="false" customHeight="true" outlineLevel="0" collapsed="false">
      <c r="A33" s="48"/>
      <c r="B33" s="42" t="s">
        <v>44</v>
      </c>
      <c r="C33" s="40" t="n">
        <v>902</v>
      </c>
      <c r="D33" s="49" t="s">
        <v>29</v>
      </c>
      <c r="E33" s="49" t="s">
        <v>45</v>
      </c>
      <c r="F33" s="39" t="s">
        <v>46</v>
      </c>
      <c r="G33" s="49"/>
      <c r="H33" s="37"/>
      <c r="I33" s="37"/>
      <c r="J33" s="37"/>
    </row>
    <row r="34" customFormat="false" ht="35.25" hidden="false" customHeight="true" outlineLevel="0" collapsed="false">
      <c r="A34" s="40"/>
      <c r="B34" s="42" t="s">
        <v>47</v>
      </c>
      <c r="C34" s="40" t="n">
        <v>902</v>
      </c>
      <c r="D34" s="49" t="s">
        <v>29</v>
      </c>
      <c r="E34" s="49" t="s">
        <v>45</v>
      </c>
      <c r="F34" s="39" t="s">
        <v>48</v>
      </c>
      <c r="G34" s="49"/>
      <c r="H34" s="37"/>
      <c r="I34" s="37"/>
      <c r="J34" s="37"/>
    </row>
    <row r="35" customFormat="false" ht="46.5" hidden="false" customHeight="true" outlineLevel="0" collapsed="false">
      <c r="A35" s="40"/>
      <c r="B35" s="50" t="s">
        <v>36</v>
      </c>
      <c r="C35" s="40" t="n">
        <v>902</v>
      </c>
      <c r="D35" s="49" t="s">
        <v>29</v>
      </c>
      <c r="E35" s="49" t="s">
        <v>45</v>
      </c>
      <c r="F35" s="39" t="s">
        <v>49</v>
      </c>
      <c r="G35" s="49"/>
      <c r="H35" s="37"/>
      <c r="I35" s="37"/>
      <c r="J35" s="37"/>
    </row>
    <row r="36" customFormat="false" ht="71.25" hidden="false" customHeight="true" outlineLevel="0" collapsed="false">
      <c r="A36" s="40"/>
      <c r="B36" s="39" t="s">
        <v>50</v>
      </c>
      <c r="C36" s="40" t="n">
        <v>902</v>
      </c>
      <c r="D36" s="49" t="s">
        <v>29</v>
      </c>
      <c r="E36" s="49" t="s">
        <v>45</v>
      </c>
      <c r="F36" s="39" t="s">
        <v>49</v>
      </c>
      <c r="G36" s="49" t="s">
        <v>51</v>
      </c>
      <c r="H36" s="37"/>
      <c r="I36" s="37"/>
      <c r="J36" s="37"/>
    </row>
    <row r="37" customFormat="false" ht="51" hidden="false" customHeight="true" outlineLevel="0" collapsed="false">
      <c r="A37" s="48"/>
      <c r="B37" s="38" t="s">
        <v>52</v>
      </c>
      <c r="C37" s="40" t="n">
        <v>902</v>
      </c>
      <c r="D37" s="51" t="s">
        <v>29</v>
      </c>
      <c r="E37" s="51" t="s">
        <v>53</v>
      </c>
      <c r="F37" s="51"/>
      <c r="G37" s="51"/>
      <c r="H37" s="37"/>
      <c r="I37" s="37"/>
      <c r="J37" s="37"/>
    </row>
    <row r="38" customFormat="false" ht="33.75" hidden="false" customHeight="true" outlineLevel="0" collapsed="false">
      <c r="A38" s="48"/>
      <c r="B38" s="42" t="s">
        <v>54</v>
      </c>
      <c r="C38" s="40" t="n">
        <v>902</v>
      </c>
      <c r="D38" s="49" t="s">
        <v>29</v>
      </c>
      <c r="E38" s="49" t="s">
        <v>53</v>
      </c>
      <c r="F38" s="39" t="s">
        <v>55</v>
      </c>
      <c r="G38" s="49"/>
      <c r="H38" s="37"/>
      <c r="I38" s="37"/>
      <c r="J38" s="37"/>
    </row>
    <row r="39" customFormat="false" ht="40.5" hidden="false" customHeight="true" outlineLevel="0" collapsed="false">
      <c r="A39" s="48"/>
      <c r="B39" s="42" t="s">
        <v>56</v>
      </c>
      <c r="C39" s="40" t="n">
        <v>902</v>
      </c>
      <c r="D39" s="49" t="s">
        <v>29</v>
      </c>
      <c r="E39" s="49" t="s">
        <v>53</v>
      </c>
      <c r="F39" s="39" t="s">
        <v>57</v>
      </c>
      <c r="G39" s="51"/>
      <c r="H39" s="37"/>
      <c r="I39" s="37"/>
      <c r="J39" s="37"/>
    </row>
    <row r="40" customFormat="false" ht="35.25" hidden="false" customHeight="true" outlineLevel="0" collapsed="false">
      <c r="A40" s="48"/>
      <c r="B40" s="50" t="s">
        <v>36</v>
      </c>
      <c r="C40" s="40" t="n">
        <v>902</v>
      </c>
      <c r="D40" s="49" t="s">
        <v>29</v>
      </c>
      <c r="E40" s="49" t="s">
        <v>53</v>
      </c>
      <c r="F40" s="39" t="s">
        <v>58</v>
      </c>
      <c r="G40" s="51"/>
      <c r="H40" s="37"/>
      <c r="I40" s="37"/>
      <c r="J40" s="37"/>
    </row>
    <row r="41" customFormat="false" ht="65.25" hidden="false" customHeight="true" outlineLevel="0" collapsed="false">
      <c r="A41" s="40"/>
      <c r="B41" s="39" t="s">
        <v>50</v>
      </c>
      <c r="C41" s="40" t="n">
        <v>902</v>
      </c>
      <c r="D41" s="49" t="s">
        <v>29</v>
      </c>
      <c r="E41" s="49" t="s">
        <v>53</v>
      </c>
      <c r="F41" s="39" t="s">
        <v>58</v>
      </c>
      <c r="G41" s="49" t="s">
        <v>51</v>
      </c>
      <c r="H41" s="37"/>
      <c r="I41" s="37"/>
      <c r="J41" s="37"/>
    </row>
    <row r="42" customFormat="false" ht="33" hidden="false" customHeight="true" outlineLevel="0" collapsed="false">
      <c r="A42" s="40"/>
      <c r="B42" s="39" t="s">
        <v>38</v>
      </c>
      <c r="C42" s="40" t="n">
        <v>902</v>
      </c>
      <c r="D42" s="49" t="s">
        <v>29</v>
      </c>
      <c r="E42" s="49" t="s">
        <v>53</v>
      </c>
      <c r="F42" s="39" t="s">
        <v>58</v>
      </c>
      <c r="G42" s="49" t="s">
        <v>39</v>
      </c>
      <c r="H42" s="37"/>
      <c r="I42" s="37"/>
      <c r="J42" s="37"/>
    </row>
    <row r="43" customFormat="false" ht="20.25" hidden="false" customHeight="true" outlineLevel="0" collapsed="false">
      <c r="A43" s="40"/>
      <c r="B43" s="39" t="s">
        <v>59</v>
      </c>
      <c r="C43" s="40" t="n">
        <v>902</v>
      </c>
      <c r="D43" s="49" t="s">
        <v>29</v>
      </c>
      <c r="E43" s="49" t="s">
        <v>53</v>
      </c>
      <c r="F43" s="39" t="s">
        <v>58</v>
      </c>
      <c r="G43" s="49" t="s">
        <v>60</v>
      </c>
      <c r="H43" s="37"/>
      <c r="I43" s="37"/>
      <c r="J43" s="37"/>
    </row>
    <row r="44" customFormat="false" ht="34.5" hidden="false" customHeight="true" outlineLevel="0" collapsed="false">
      <c r="A44" s="40"/>
      <c r="B44" s="52" t="s">
        <v>61</v>
      </c>
      <c r="C44" s="40" t="n">
        <v>902</v>
      </c>
      <c r="D44" s="49" t="s">
        <v>29</v>
      </c>
      <c r="E44" s="49" t="s">
        <v>53</v>
      </c>
      <c r="F44" s="39" t="s">
        <v>62</v>
      </c>
      <c r="G44" s="49"/>
      <c r="H44" s="37"/>
      <c r="I44" s="37"/>
      <c r="J44" s="37"/>
    </row>
    <row r="45" customFormat="false" ht="51" hidden="false" customHeight="true" outlineLevel="0" collapsed="false">
      <c r="A45" s="40"/>
      <c r="B45" s="53" t="s">
        <v>63</v>
      </c>
      <c r="C45" s="40" t="n">
        <v>902</v>
      </c>
      <c r="D45" s="54" t="s">
        <v>29</v>
      </c>
      <c r="E45" s="54" t="s">
        <v>53</v>
      </c>
      <c r="F45" s="47" t="s">
        <v>64</v>
      </c>
      <c r="G45" s="47"/>
      <c r="H45" s="37" t="n">
        <v>1010.4</v>
      </c>
      <c r="I45" s="37"/>
      <c r="J45" s="37"/>
    </row>
    <row r="46" customFormat="false" ht="83.25" hidden="false" customHeight="true" outlineLevel="0" collapsed="false">
      <c r="A46" s="40"/>
      <c r="B46" s="39" t="s">
        <v>50</v>
      </c>
      <c r="C46" s="40" t="n">
        <v>902</v>
      </c>
      <c r="D46" s="55" t="s">
        <v>29</v>
      </c>
      <c r="E46" s="55" t="s">
        <v>53</v>
      </c>
      <c r="F46" s="47" t="s">
        <v>64</v>
      </c>
      <c r="G46" s="55" t="s">
        <v>51</v>
      </c>
      <c r="H46" s="37"/>
      <c r="I46" s="37"/>
      <c r="J46" s="37"/>
    </row>
    <row r="47" customFormat="false" ht="34.5" hidden="false" customHeight="true" outlineLevel="0" collapsed="false">
      <c r="A47" s="40"/>
      <c r="B47" s="39" t="s">
        <v>38</v>
      </c>
      <c r="C47" s="40" t="n">
        <v>902</v>
      </c>
      <c r="D47" s="55" t="s">
        <v>29</v>
      </c>
      <c r="E47" s="55" t="s">
        <v>53</v>
      </c>
      <c r="F47" s="47" t="s">
        <v>64</v>
      </c>
      <c r="G47" s="55" t="s">
        <v>39</v>
      </c>
      <c r="H47" s="37"/>
      <c r="I47" s="37"/>
      <c r="J47" s="37"/>
    </row>
    <row r="48" customFormat="false" ht="57" hidden="false" customHeight="true" outlineLevel="0" collapsed="false">
      <c r="A48" s="48"/>
      <c r="B48" s="45" t="s">
        <v>65</v>
      </c>
      <c r="C48" s="40" t="n">
        <v>902</v>
      </c>
      <c r="D48" s="56" t="s">
        <v>29</v>
      </c>
      <c r="E48" s="56" t="s">
        <v>53</v>
      </c>
      <c r="F48" s="39" t="s">
        <v>66</v>
      </c>
      <c r="G48" s="57"/>
      <c r="H48" s="37" t="n">
        <v>2105.4</v>
      </c>
      <c r="I48" s="37"/>
      <c r="J48" s="37"/>
    </row>
    <row r="49" customFormat="false" ht="72.75" hidden="false" customHeight="true" outlineLevel="0" collapsed="false">
      <c r="A49" s="48"/>
      <c r="B49" s="39" t="s">
        <v>50</v>
      </c>
      <c r="C49" s="40" t="n">
        <v>902</v>
      </c>
      <c r="D49" s="55" t="s">
        <v>29</v>
      </c>
      <c r="E49" s="55" t="s">
        <v>53</v>
      </c>
      <c r="F49" s="39" t="s">
        <v>66</v>
      </c>
      <c r="G49" s="55" t="s">
        <v>51</v>
      </c>
      <c r="H49" s="37"/>
      <c r="I49" s="37"/>
      <c r="J49" s="37"/>
    </row>
    <row r="50" customFormat="false" ht="34.5" hidden="false" customHeight="true" outlineLevel="0" collapsed="false">
      <c r="A50" s="48"/>
      <c r="B50" s="39" t="s">
        <v>38</v>
      </c>
      <c r="C50" s="40" t="n">
        <v>902</v>
      </c>
      <c r="D50" s="55" t="s">
        <v>29</v>
      </c>
      <c r="E50" s="55" t="s">
        <v>53</v>
      </c>
      <c r="F50" s="39" t="s">
        <v>66</v>
      </c>
      <c r="G50" s="55" t="s">
        <v>39</v>
      </c>
      <c r="H50" s="37"/>
      <c r="I50" s="37"/>
      <c r="J50" s="37"/>
    </row>
    <row r="51" customFormat="false" ht="50.25" hidden="false" customHeight="true" outlineLevel="0" collapsed="false">
      <c r="A51" s="48"/>
      <c r="B51" s="45" t="s">
        <v>67</v>
      </c>
      <c r="C51" s="44" t="n">
        <v>902</v>
      </c>
      <c r="D51" s="56" t="s">
        <v>29</v>
      </c>
      <c r="E51" s="56" t="s">
        <v>53</v>
      </c>
      <c r="F51" s="58" t="s">
        <v>68</v>
      </c>
      <c r="G51" s="56"/>
      <c r="H51" s="37" t="n">
        <v>506.2</v>
      </c>
      <c r="I51" s="37"/>
      <c r="J51" s="37"/>
    </row>
    <row r="52" customFormat="false" ht="66.75" hidden="false" customHeight="true" outlineLevel="0" collapsed="false">
      <c r="A52" s="48"/>
      <c r="B52" s="39" t="s">
        <v>50</v>
      </c>
      <c r="C52" s="40" t="n">
        <v>902</v>
      </c>
      <c r="D52" s="55" t="s">
        <v>29</v>
      </c>
      <c r="E52" s="55" t="s">
        <v>53</v>
      </c>
      <c r="F52" s="58" t="s">
        <v>68</v>
      </c>
      <c r="G52" s="55" t="s">
        <v>51</v>
      </c>
      <c r="H52" s="37"/>
      <c r="I52" s="37"/>
      <c r="J52" s="37"/>
    </row>
    <row r="53" customFormat="false" ht="34.5" hidden="false" customHeight="true" outlineLevel="0" collapsed="false">
      <c r="A53" s="48"/>
      <c r="B53" s="39" t="s">
        <v>38</v>
      </c>
      <c r="C53" s="40" t="n">
        <v>902</v>
      </c>
      <c r="D53" s="55" t="s">
        <v>29</v>
      </c>
      <c r="E53" s="55" t="s">
        <v>53</v>
      </c>
      <c r="F53" s="58" t="s">
        <v>68</v>
      </c>
      <c r="G53" s="55" t="s">
        <v>39</v>
      </c>
      <c r="H53" s="37"/>
      <c r="I53" s="37"/>
      <c r="J53" s="37"/>
    </row>
    <row r="54" customFormat="false" ht="19.5" hidden="false" customHeight="true" outlineLevel="0" collapsed="false">
      <c r="A54" s="48"/>
      <c r="B54" s="59" t="s">
        <v>69</v>
      </c>
      <c r="C54" s="40" t="n">
        <v>902</v>
      </c>
      <c r="D54" s="51" t="s">
        <v>29</v>
      </c>
      <c r="E54" s="51" t="s">
        <v>70</v>
      </c>
      <c r="F54" s="51"/>
      <c r="G54" s="51"/>
      <c r="H54" s="60"/>
      <c r="I54" s="60"/>
      <c r="J54" s="37"/>
    </row>
    <row r="55" customFormat="false" ht="18" hidden="false" customHeight="true" outlineLevel="0" collapsed="false">
      <c r="A55" s="48"/>
      <c r="B55" s="61" t="s">
        <v>71</v>
      </c>
      <c r="C55" s="40" t="n">
        <v>902</v>
      </c>
      <c r="D55" s="51" t="s">
        <v>29</v>
      </c>
      <c r="E55" s="51" t="s">
        <v>70</v>
      </c>
      <c r="F55" s="51" t="s">
        <v>72</v>
      </c>
      <c r="G55" s="51"/>
      <c r="H55" s="60"/>
      <c r="I55" s="60"/>
      <c r="J55" s="37"/>
    </row>
    <row r="56" customFormat="false" ht="37.5" hidden="false" customHeight="true" outlineLevel="0" collapsed="false">
      <c r="A56" s="48"/>
      <c r="B56" s="62" t="s">
        <v>73</v>
      </c>
      <c r="C56" s="40" t="n">
        <v>902</v>
      </c>
      <c r="D56" s="51" t="s">
        <v>29</v>
      </c>
      <c r="E56" s="51" t="s">
        <v>70</v>
      </c>
      <c r="F56" s="39" t="s">
        <v>74</v>
      </c>
      <c r="G56" s="39"/>
      <c r="H56" s="60"/>
      <c r="I56" s="60"/>
      <c r="J56" s="37"/>
    </row>
    <row r="57" customFormat="false" ht="18.75" hidden="false" customHeight="true" outlineLevel="0" collapsed="false">
      <c r="A57" s="48"/>
      <c r="B57" s="39" t="s">
        <v>59</v>
      </c>
      <c r="C57" s="40" t="n">
        <v>902</v>
      </c>
      <c r="D57" s="51" t="s">
        <v>29</v>
      </c>
      <c r="E57" s="51" t="s">
        <v>70</v>
      </c>
      <c r="F57" s="39" t="s">
        <v>74</v>
      </c>
      <c r="G57" s="44" t="n">
        <v>800</v>
      </c>
      <c r="H57" s="60"/>
      <c r="I57" s="60"/>
      <c r="J57" s="37"/>
    </row>
    <row r="58" customFormat="false" ht="21" hidden="false" customHeight="true" outlineLevel="0" collapsed="false">
      <c r="A58" s="40"/>
      <c r="B58" s="39" t="s">
        <v>75</v>
      </c>
      <c r="C58" s="40" t="n">
        <v>902</v>
      </c>
      <c r="D58" s="51" t="s">
        <v>29</v>
      </c>
      <c r="E58" s="51" t="s">
        <v>76</v>
      </c>
      <c r="F58" s="39"/>
      <c r="G58" s="49"/>
      <c r="H58" s="37"/>
      <c r="I58" s="37"/>
      <c r="J58" s="37"/>
    </row>
    <row r="59" customFormat="false" ht="36" hidden="false" customHeight="true" outlineLevel="0" collapsed="false">
      <c r="A59" s="40"/>
      <c r="B59" s="42" t="s">
        <v>54</v>
      </c>
      <c r="C59" s="40" t="n">
        <v>902</v>
      </c>
      <c r="D59" s="51" t="s">
        <v>29</v>
      </c>
      <c r="E59" s="51" t="s">
        <v>76</v>
      </c>
      <c r="F59" s="39" t="s">
        <v>55</v>
      </c>
      <c r="G59" s="49"/>
      <c r="H59" s="37"/>
      <c r="I59" s="37"/>
      <c r="J59" s="37"/>
    </row>
    <row r="60" customFormat="false" ht="48.75" hidden="false" customHeight="true" outlineLevel="0" collapsed="false">
      <c r="A60" s="40"/>
      <c r="B60" s="42" t="s">
        <v>56</v>
      </c>
      <c r="C60" s="40" t="n">
        <v>902</v>
      </c>
      <c r="D60" s="51" t="s">
        <v>29</v>
      </c>
      <c r="E60" s="51" t="s">
        <v>76</v>
      </c>
      <c r="F60" s="39" t="s">
        <v>57</v>
      </c>
      <c r="G60" s="49"/>
      <c r="H60" s="37"/>
      <c r="I60" s="37"/>
      <c r="J60" s="37"/>
    </row>
    <row r="61" customFormat="false" ht="31.5" hidden="false" customHeight="true" outlineLevel="0" collapsed="false">
      <c r="A61" s="40"/>
      <c r="B61" s="45" t="s">
        <v>77</v>
      </c>
      <c r="C61" s="40" t="n">
        <v>902</v>
      </c>
      <c r="D61" s="51" t="s">
        <v>29</v>
      </c>
      <c r="E61" s="51" t="s">
        <v>76</v>
      </c>
      <c r="F61" s="57" t="s">
        <v>78</v>
      </c>
      <c r="G61" s="49"/>
      <c r="H61" s="37"/>
      <c r="I61" s="37"/>
      <c r="J61" s="37"/>
    </row>
    <row r="62" customFormat="false" ht="71.25" hidden="false" customHeight="true" outlineLevel="0" collapsed="false">
      <c r="A62" s="40"/>
      <c r="B62" s="39" t="s">
        <v>50</v>
      </c>
      <c r="C62" s="40" t="n">
        <v>902</v>
      </c>
      <c r="D62" s="51" t="s">
        <v>29</v>
      </c>
      <c r="E62" s="51" t="s">
        <v>76</v>
      </c>
      <c r="F62" s="57" t="s">
        <v>78</v>
      </c>
      <c r="G62" s="49" t="s">
        <v>51</v>
      </c>
      <c r="H62" s="37"/>
      <c r="I62" s="37"/>
      <c r="J62" s="37"/>
    </row>
    <row r="63" customFormat="false" ht="36" hidden="false" customHeight="true" outlineLevel="0" collapsed="false">
      <c r="A63" s="40"/>
      <c r="B63" s="39" t="s">
        <v>38</v>
      </c>
      <c r="C63" s="40" t="n">
        <v>902</v>
      </c>
      <c r="D63" s="51" t="s">
        <v>29</v>
      </c>
      <c r="E63" s="51" t="s">
        <v>76</v>
      </c>
      <c r="F63" s="57" t="s">
        <v>78</v>
      </c>
      <c r="G63" s="49" t="s">
        <v>39</v>
      </c>
      <c r="H63" s="37"/>
      <c r="I63" s="37"/>
      <c r="J63" s="37"/>
    </row>
    <row r="64" customFormat="false" ht="18.75" hidden="false" customHeight="true" outlineLevel="0" collapsed="false">
      <c r="A64" s="40"/>
      <c r="B64" s="39" t="s">
        <v>59</v>
      </c>
      <c r="C64" s="40" t="n">
        <v>902</v>
      </c>
      <c r="D64" s="51" t="s">
        <v>29</v>
      </c>
      <c r="E64" s="51" t="s">
        <v>76</v>
      </c>
      <c r="F64" s="57" t="s">
        <v>78</v>
      </c>
      <c r="G64" s="49" t="s">
        <v>60</v>
      </c>
      <c r="H64" s="37"/>
      <c r="I64" s="37"/>
      <c r="J64" s="37"/>
    </row>
    <row r="65" customFormat="false" ht="24.75" hidden="false" customHeight="true" outlineLevel="0" collapsed="false">
      <c r="A65" s="40"/>
      <c r="B65" s="42" t="s">
        <v>79</v>
      </c>
      <c r="C65" s="40" t="n">
        <v>902</v>
      </c>
      <c r="D65" s="51" t="s">
        <v>29</v>
      </c>
      <c r="E65" s="51" t="s">
        <v>76</v>
      </c>
      <c r="F65" s="57" t="s">
        <v>80</v>
      </c>
      <c r="G65" s="49"/>
      <c r="H65" s="37"/>
      <c r="I65" s="37"/>
      <c r="J65" s="37"/>
    </row>
    <row r="66" customFormat="false" ht="41.25" hidden="false" customHeight="true" outlineLevel="0" collapsed="false">
      <c r="A66" s="40"/>
      <c r="B66" s="45" t="s">
        <v>77</v>
      </c>
      <c r="C66" s="40" t="n">
        <v>902</v>
      </c>
      <c r="D66" s="51" t="s">
        <v>29</v>
      </c>
      <c r="E66" s="51" t="s">
        <v>76</v>
      </c>
      <c r="F66" s="57" t="s">
        <v>81</v>
      </c>
      <c r="G66" s="49"/>
      <c r="H66" s="37"/>
      <c r="I66" s="37"/>
      <c r="J66" s="37"/>
    </row>
    <row r="67" customFormat="false" ht="72" hidden="false" customHeight="true" outlineLevel="0" collapsed="false">
      <c r="A67" s="40"/>
      <c r="B67" s="39" t="s">
        <v>50</v>
      </c>
      <c r="C67" s="40" t="n">
        <v>902</v>
      </c>
      <c r="D67" s="51" t="s">
        <v>29</v>
      </c>
      <c r="E67" s="51" t="s">
        <v>76</v>
      </c>
      <c r="F67" s="57" t="s">
        <v>81</v>
      </c>
      <c r="G67" s="49" t="s">
        <v>51</v>
      </c>
      <c r="H67" s="37"/>
      <c r="I67" s="37"/>
      <c r="J67" s="37"/>
    </row>
    <row r="68" customFormat="false" ht="40.5" hidden="false" customHeight="true" outlineLevel="0" collapsed="false">
      <c r="A68" s="40"/>
      <c r="B68" s="39" t="s">
        <v>38</v>
      </c>
      <c r="C68" s="40" t="n">
        <v>902</v>
      </c>
      <c r="D68" s="51" t="s">
        <v>29</v>
      </c>
      <c r="E68" s="51" t="s">
        <v>76</v>
      </c>
      <c r="F68" s="57" t="s">
        <v>81</v>
      </c>
      <c r="G68" s="49" t="s">
        <v>39</v>
      </c>
      <c r="H68" s="37"/>
      <c r="I68" s="37"/>
      <c r="J68" s="37"/>
    </row>
    <row r="69" customFormat="false" ht="20.25" hidden="false" customHeight="true" outlineLevel="0" collapsed="false">
      <c r="A69" s="40"/>
      <c r="B69" s="39" t="s">
        <v>59</v>
      </c>
      <c r="C69" s="40" t="n">
        <v>902</v>
      </c>
      <c r="D69" s="51" t="s">
        <v>29</v>
      </c>
      <c r="E69" s="51" t="s">
        <v>76</v>
      </c>
      <c r="F69" s="57" t="s">
        <v>81</v>
      </c>
      <c r="G69" s="49" t="s">
        <v>60</v>
      </c>
      <c r="H69" s="37"/>
      <c r="I69" s="37"/>
      <c r="J69" s="37"/>
    </row>
    <row r="70" customFormat="false" ht="36.75" hidden="false" customHeight="true" outlineLevel="0" collapsed="false">
      <c r="A70" s="40"/>
      <c r="B70" s="63" t="s">
        <v>82</v>
      </c>
      <c r="C70" s="34" t="n">
        <v>902</v>
      </c>
      <c r="D70" s="35" t="s">
        <v>29</v>
      </c>
      <c r="E70" s="35" t="s">
        <v>76</v>
      </c>
      <c r="F70" s="64" t="s">
        <v>83</v>
      </c>
      <c r="G70" s="49"/>
      <c r="H70" s="37"/>
      <c r="I70" s="37"/>
      <c r="J70" s="37"/>
    </row>
    <row r="71" customFormat="false" ht="36.75" hidden="false" customHeight="true" outlineLevel="0" collapsed="false">
      <c r="A71" s="40"/>
      <c r="B71" s="45" t="s">
        <v>84</v>
      </c>
      <c r="C71" s="40" t="n">
        <v>902</v>
      </c>
      <c r="D71" s="51" t="s">
        <v>29</v>
      </c>
      <c r="E71" s="51" t="s">
        <v>76</v>
      </c>
      <c r="F71" s="39" t="s">
        <v>85</v>
      </c>
      <c r="G71" s="56"/>
      <c r="H71" s="37"/>
      <c r="I71" s="37"/>
      <c r="J71" s="37"/>
    </row>
    <row r="72" customFormat="false" ht="36.75" hidden="false" customHeight="true" outlineLevel="0" collapsed="false">
      <c r="A72" s="40"/>
      <c r="B72" s="39" t="s">
        <v>38</v>
      </c>
      <c r="C72" s="40" t="n">
        <v>902</v>
      </c>
      <c r="D72" s="51" t="s">
        <v>29</v>
      </c>
      <c r="E72" s="51" t="s">
        <v>76</v>
      </c>
      <c r="F72" s="39" t="s">
        <v>85</v>
      </c>
      <c r="G72" s="56" t="s">
        <v>39</v>
      </c>
      <c r="H72" s="37"/>
      <c r="I72" s="37"/>
      <c r="J72" s="37"/>
    </row>
    <row r="73" customFormat="false" ht="60" hidden="false" customHeight="true" outlineLevel="0" collapsed="false">
      <c r="A73" s="40"/>
      <c r="B73" s="65" t="s">
        <v>86</v>
      </c>
      <c r="C73" s="34" t="n">
        <v>902</v>
      </c>
      <c r="D73" s="35" t="s">
        <v>29</v>
      </c>
      <c r="E73" s="35" t="s">
        <v>76</v>
      </c>
      <c r="F73" s="64" t="s">
        <v>87</v>
      </c>
      <c r="G73" s="49"/>
      <c r="H73" s="37"/>
      <c r="I73" s="37"/>
      <c r="J73" s="37"/>
      <c r="K73" s="37"/>
      <c r="L73" s="37"/>
      <c r="M73" s="37"/>
      <c r="N73" s="37"/>
    </row>
    <row r="74" customFormat="false" ht="34.5" hidden="false" customHeight="true" outlineLevel="0" collapsed="false">
      <c r="A74" s="40"/>
      <c r="B74" s="39" t="s">
        <v>38</v>
      </c>
      <c r="C74" s="34" t="n">
        <v>902</v>
      </c>
      <c r="D74" s="35" t="s">
        <v>29</v>
      </c>
      <c r="E74" s="35" t="s">
        <v>76</v>
      </c>
      <c r="F74" s="64" t="s">
        <v>87</v>
      </c>
      <c r="G74" s="49" t="s">
        <v>39</v>
      </c>
      <c r="H74" s="37"/>
      <c r="I74" s="37"/>
      <c r="J74" s="37"/>
    </row>
    <row r="75" customFormat="false" ht="40.5" hidden="false" customHeight="true" outlineLevel="0" collapsed="false">
      <c r="A75" s="40"/>
      <c r="B75" s="66" t="s">
        <v>88</v>
      </c>
      <c r="C75" s="34" t="n">
        <v>902</v>
      </c>
      <c r="D75" s="35" t="s">
        <v>29</v>
      </c>
      <c r="E75" s="35" t="s">
        <v>76</v>
      </c>
      <c r="F75" s="67" t="s">
        <v>89</v>
      </c>
      <c r="G75" s="49"/>
      <c r="H75" s="37"/>
      <c r="I75" s="37"/>
      <c r="J75" s="37"/>
    </row>
    <row r="76" customFormat="false" ht="40.5" hidden="false" customHeight="true" outlineLevel="0" collapsed="false">
      <c r="A76" s="40"/>
      <c r="B76" s="39" t="s">
        <v>90</v>
      </c>
      <c r="C76" s="34" t="n">
        <v>902</v>
      </c>
      <c r="D76" s="35" t="s">
        <v>29</v>
      </c>
      <c r="E76" s="35" t="s">
        <v>76</v>
      </c>
      <c r="F76" s="67" t="s">
        <v>91</v>
      </c>
      <c r="G76" s="49"/>
      <c r="H76" s="37"/>
      <c r="I76" s="37"/>
      <c r="J76" s="37"/>
    </row>
    <row r="77" customFormat="false" ht="40.5" hidden="false" customHeight="true" outlineLevel="0" collapsed="false">
      <c r="A77" s="40"/>
      <c r="B77" s="39" t="s">
        <v>38</v>
      </c>
      <c r="C77" s="34" t="n">
        <v>902</v>
      </c>
      <c r="D77" s="35" t="s">
        <v>29</v>
      </c>
      <c r="E77" s="35" t="s">
        <v>76</v>
      </c>
      <c r="F77" s="67" t="s">
        <v>91</v>
      </c>
      <c r="G77" s="49" t="s">
        <v>39</v>
      </c>
      <c r="H77" s="37"/>
      <c r="I77" s="37"/>
      <c r="J77" s="37"/>
    </row>
    <row r="78" customFormat="false" ht="66.75" hidden="false" customHeight="true" outlineLevel="0" collapsed="false">
      <c r="A78" s="40"/>
      <c r="B78" s="45" t="s">
        <v>92</v>
      </c>
      <c r="C78" s="34" t="n">
        <v>902</v>
      </c>
      <c r="D78" s="35" t="s">
        <v>29</v>
      </c>
      <c r="E78" s="35" t="s">
        <v>76</v>
      </c>
      <c r="F78" s="67" t="s">
        <v>93</v>
      </c>
      <c r="G78" s="49"/>
      <c r="H78" s="37"/>
      <c r="I78" s="37"/>
      <c r="J78" s="37"/>
    </row>
    <row r="79" customFormat="false" ht="40.5" hidden="false" customHeight="true" outlineLevel="0" collapsed="false">
      <c r="A79" s="40"/>
      <c r="B79" s="45" t="s">
        <v>94</v>
      </c>
      <c r="C79" s="34" t="n">
        <v>902</v>
      </c>
      <c r="D79" s="35" t="s">
        <v>29</v>
      </c>
      <c r="E79" s="35" t="s">
        <v>76</v>
      </c>
      <c r="F79" s="67" t="s">
        <v>95</v>
      </c>
      <c r="G79" s="68"/>
      <c r="H79" s="37"/>
      <c r="I79" s="37"/>
      <c r="J79" s="37"/>
    </row>
    <row r="80" customFormat="false" ht="42.75" hidden="false" customHeight="true" outlineLevel="0" collapsed="false">
      <c r="A80" s="40"/>
      <c r="B80" s="69" t="s">
        <v>96</v>
      </c>
      <c r="C80" s="34" t="n">
        <v>902</v>
      </c>
      <c r="D80" s="35" t="s">
        <v>97</v>
      </c>
      <c r="E80" s="35" t="s">
        <v>76</v>
      </c>
      <c r="F80" s="67" t="s">
        <v>95</v>
      </c>
      <c r="G80" s="70" t="s">
        <v>98</v>
      </c>
      <c r="H80" s="37"/>
      <c r="I80" s="37"/>
      <c r="J80" s="37"/>
    </row>
    <row r="81" customFormat="false" ht="36" hidden="false" customHeight="true" outlineLevel="0" collapsed="false">
      <c r="A81" s="40"/>
      <c r="B81" s="71" t="s">
        <v>99</v>
      </c>
      <c r="C81" s="40" t="n">
        <v>902</v>
      </c>
      <c r="D81" s="51" t="s">
        <v>29</v>
      </c>
      <c r="E81" s="51" t="s">
        <v>76</v>
      </c>
      <c r="F81" s="39" t="s">
        <v>100</v>
      </c>
      <c r="G81" s="49"/>
      <c r="H81" s="37"/>
      <c r="I81" s="37"/>
      <c r="J81" s="37"/>
    </row>
    <row r="82" customFormat="false" ht="40.5" hidden="false" customHeight="true" outlineLevel="0" collapsed="false">
      <c r="A82" s="40"/>
      <c r="B82" s="71" t="s">
        <v>101</v>
      </c>
      <c r="C82" s="40" t="n">
        <v>902</v>
      </c>
      <c r="D82" s="51" t="s">
        <v>29</v>
      </c>
      <c r="E82" s="51" t="s">
        <v>76</v>
      </c>
      <c r="F82" s="39" t="s">
        <v>102</v>
      </c>
      <c r="G82" s="49"/>
      <c r="H82" s="37"/>
      <c r="I82" s="37"/>
      <c r="J82" s="37"/>
    </row>
    <row r="83" customFormat="false" ht="40.5" hidden="false" customHeight="true" outlineLevel="0" collapsed="false">
      <c r="A83" s="40"/>
      <c r="B83" s="45" t="s">
        <v>103</v>
      </c>
      <c r="C83" s="40" t="n">
        <v>902</v>
      </c>
      <c r="D83" s="51" t="s">
        <v>29</v>
      </c>
      <c r="E83" s="51" t="s">
        <v>76</v>
      </c>
      <c r="F83" s="39" t="s">
        <v>104</v>
      </c>
      <c r="G83" s="49"/>
      <c r="H83" s="37"/>
      <c r="I83" s="37"/>
      <c r="J83" s="37"/>
    </row>
    <row r="84" customFormat="false" ht="40.5" hidden="false" customHeight="true" outlineLevel="0" collapsed="false">
      <c r="A84" s="40"/>
      <c r="B84" s="39" t="s">
        <v>38</v>
      </c>
      <c r="C84" s="40" t="n">
        <v>902</v>
      </c>
      <c r="D84" s="51" t="s">
        <v>29</v>
      </c>
      <c r="E84" s="51" t="s">
        <v>76</v>
      </c>
      <c r="F84" s="39" t="s">
        <v>104</v>
      </c>
      <c r="G84" s="49" t="s">
        <v>39</v>
      </c>
      <c r="H84" s="37"/>
      <c r="I84" s="37"/>
      <c r="J84" s="37"/>
    </row>
    <row r="85" customFormat="false" ht="61.5" hidden="false" customHeight="true" outlineLevel="0" collapsed="false">
      <c r="A85" s="40"/>
      <c r="B85" s="72" t="s">
        <v>105</v>
      </c>
      <c r="C85" s="40" t="n">
        <v>902</v>
      </c>
      <c r="D85" s="51" t="s">
        <v>29</v>
      </c>
      <c r="E85" s="51" t="s">
        <v>76</v>
      </c>
      <c r="F85" s="39" t="s">
        <v>106</v>
      </c>
      <c r="G85" s="56"/>
      <c r="H85" s="37" t="n">
        <v>41.5</v>
      </c>
      <c r="I85" s="37"/>
      <c r="J85" s="37"/>
    </row>
    <row r="86" customFormat="false" ht="34.5" hidden="false" customHeight="true" outlineLevel="0" collapsed="false">
      <c r="A86" s="40"/>
      <c r="B86" s="39" t="s">
        <v>38</v>
      </c>
      <c r="C86" s="40" t="n">
        <v>902</v>
      </c>
      <c r="D86" s="51" t="s">
        <v>29</v>
      </c>
      <c r="E86" s="51" t="s">
        <v>76</v>
      </c>
      <c r="F86" s="39" t="s">
        <v>106</v>
      </c>
      <c r="G86" s="56" t="s">
        <v>39</v>
      </c>
      <c r="H86" s="37"/>
      <c r="I86" s="37"/>
      <c r="J86" s="37"/>
    </row>
    <row r="87" customFormat="false" ht="25.5" hidden="false" customHeight="true" outlineLevel="0" collapsed="false">
      <c r="A87" s="40"/>
      <c r="B87" s="73" t="s">
        <v>107</v>
      </c>
      <c r="C87" s="34" t="n">
        <v>902</v>
      </c>
      <c r="D87" s="35" t="s">
        <v>29</v>
      </c>
      <c r="E87" s="35" t="s">
        <v>76</v>
      </c>
      <c r="F87" s="64" t="s">
        <v>108</v>
      </c>
      <c r="G87" s="49"/>
      <c r="H87" s="37"/>
      <c r="I87" s="37"/>
      <c r="J87" s="37"/>
    </row>
    <row r="88" customFormat="false" ht="48" hidden="false" customHeight="true" outlineLevel="0" collapsed="false">
      <c r="A88" s="40"/>
      <c r="B88" s="66" t="s">
        <v>109</v>
      </c>
      <c r="C88" s="34" t="n">
        <v>902</v>
      </c>
      <c r="D88" s="35" t="s">
        <v>29</v>
      </c>
      <c r="E88" s="35" t="s">
        <v>76</v>
      </c>
      <c r="F88" s="64" t="s">
        <v>110</v>
      </c>
      <c r="G88" s="49"/>
      <c r="H88" s="37"/>
      <c r="I88" s="37"/>
      <c r="J88" s="37"/>
    </row>
    <row r="89" customFormat="false" ht="36.75" hidden="false" customHeight="true" outlineLevel="0" collapsed="false">
      <c r="A89" s="40"/>
      <c r="B89" s="39" t="s">
        <v>38</v>
      </c>
      <c r="C89" s="34" t="n">
        <v>902</v>
      </c>
      <c r="D89" s="35" t="s">
        <v>29</v>
      </c>
      <c r="E89" s="35" t="s">
        <v>76</v>
      </c>
      <c r="F89" s="64" t="s">
        <v>110</v>
      </c>
      <c r="G89" s="49" t="s">
        <v>39</v>
      </c>
      <c r="H89" s="37"/>
      <c r="I89" s="37"/>
      <c r="J89" s="37"/>
      <c r="K89" s="37"/>
      <c r="L89" s="37"/>
      <c r="M89" s="37"/>
      <c r="N89" s="37"/>
    </row>
    <row r="90" customFormat="false" ht="41.25" hidden="false" customHeight="true" outlineLevel="0" collapsed="false">
      <c r="A90" s="40"/>
      <c r="B90" s="74" t="s">
        <v>111</v>
      </c>
      <c r="C90" s="34" t="n">
        <v>902</v>
      </c>
      <c r="D90" s="35" t="s">
        <v>97</v>
      </c>
      <c r="E90" s="35" t="s">
        <v>76</v>
      </c>
      <c r="F90" s="64" t="s">
        <v>112</v>
      </c>
      <c r="G90" s="75"/>
      <c r="H90" s="37"/>
      <c r="I90" s="37"/>
      <c r="J90" s="37"/>
    </row>
    <row r="91" customFormat="false" ht="42.75" hidden="false" customHeight="true" outlineLevel="0" collapsed="false">
      <c r="A91" s="40"/>
      <c r="B91" s="45" t="s">
        <v>113</v>
      </c>
      <c r="C91" s="34" t="n">
        <v>902</v>
      </c>
      <c r="D91" s="35" t="s">
        <v>97</v>
      </c>
      <c r="E91" s="35" t="s">
        <v>76</v>
      </c>
      <c r="F91" s="64" t="s">
        <v>114</v>
      </c>
      <c r="G91" s="75"/>
      <c r="H91" s="37"/>
      <c r="I91" s="37"/>
      <c r="J91" s="37"/>
    </row>
    <row r="92" customFormat="false" ht="36" hidden="false" customHeight="true" outlineLevel="0" collapsed="false">
      <c r="A92" s="40"/>
      <c r="B92" s="39" t="s">
        <v>38</v>
      </c>
      <c r="C92" s="34" t="n">
        <v>902</v>
      </c>
      <c r="D92" s="35" t="s">
        <v>29</v>
      </c>
      <c r="E92" s="35" t="s">
        <v>76</v>
      </c>
      <c r="F92" s="64" t="s">
        <v>114</v>
      </c>
      <c r="G92" s="49" t="s">
        <v>39</v>
      </c>
      <c r="H92" s="37"/>
      <c r="I92" s="37"/>
      <c r="J92" s="37"/>
    </row>
    <row r="93" customFormat="false" ht="37.5" hidden="false" customHeight="true" outlineLevel="0" collapsed="false">
      <c r="A93" s="40"/>
      <c r="B93" s="45" t="s">
        <v>113</v>
      </c>
      <c r="C93" s="34" t="n">
        <v>902</v>
      </c>
      <c r="D93" s="35" t="s">
        <v>97</v>
      </c>
      <c r="E93" s="35" t="s">
        <v>76</v>
      </c>
      <c r="F93" s="64" t="s">
        <v>115</v>
      </c>
      <c r="G93" s="75"/>
      <c r="H93" s="37"/>
      <c r="I93" s="37"/>
      <c r="J93" s="37"/>
    </row>
    <row r="94" customFormat="false" ht="36" hidden="false" customHeight="true" outlineLevel="0" collapsed="false">
      <c r="A94" s="40"/>
      <c r="B94" s="39" t="s">
        <v>38</v>
      </c>
      <c r="C94" s="34" t="n">
        <v>902</v>
      </c>
      <c r="D94" s="35" t="s">
        <v>29</v>
      </c>
      <c r="E94" s="35" t="s">
        <v>76</v>
      </c>
      <c r="F94" s="64" t="s">
        <v>115</v>
      </c>
      <c r="G94" s="49" t="s">
        <v>39</v>
      </c>
      <c r="H94" s="37"/>
      <c r="I94" s="37"/>
      <c r="J94" s="37"/>
    </row>
    <row r="95" customFormat="false" ht="18.75" hidden="false" customHeight="true" outlineLevel="0" collapsed="false">
      <c r="A95" s="48"/>
      <c r="B95" s="53" t="s">
        <v>116</v>
      </c>
      <c r="C95" s="40" t="n">
        <v>902</v>
      </c>
      <c r="D95" s="51" t="s">
        <v>45</v>
      </c>
      <c r="E95" s="51"/>
      <c r="F95" s="51"/>
      <c r="G95" s="51"/>
      <c r="H95" s="37"/>
      <c r="I95" s="37"/>
      <c r="J95" s="37"/>
    </row>
    <row r="96" customFormat="false" ht="20.25" hidden="false" customHeight="true" outlineLevel="0" collapsed="false">
      <c r="A96" s="48"/>
      <c r="B96" s="59" t="s">
        <v>117</v>
      </c>
      <c r="C96" s="40" t="n">
        <v>902</v>
      </c>
      <c r="D96" s="51" t="s">
        <v>45</v>
      </c>
      <c r="E96" s="51" t="s">
        <v>53</v>
      </c>
      <c r="F96" s="51"/>
      <c r="G96" s="51"/>
      <c r="H96" s="37"/>
      <c r="I96" s="37"/>
      <c r="J96" s="37"/>
    </row>
    <row r="97" customFormat="false" ht="40.5" hidden="false" customHeight="true" outlineLevel="0" collapsed="false">
      <c r="A97" s="48"/>
      <c r="B97" s="61" t="s">
        <v>118</v>
      </c>
      <c r="C97" s="40" t="n">
        <v>902</v>
      </c>
      <c r="D97" s="51" t="s">
        <v>45</v>
      </c>
      <c r="E97" s="51" t="s">
        <v>53</v>
      </c>
      <c r="F97" s="51" t="s">
        <v>119</v>
      </c>
      <c r="G97" s="51"/>
      <c r="H97" s="37"/>
      <c r="I97" s="37"/>
      <c r="J97" s="37"/>
    </row>
    <row r="98" customFormat="false" ht="23.25" hidden="false" customHeight="true" outlineLevel="0" collapsed="false">
      <c r="A98" s="48"/>
      <c r="B98" s="76" t="s">
        <v>120</v>
      </c>
      <c r="C98" s="40" t="n">
        <v>902</v>
      </c>
      <c r="D98" s="51" t="s">
        <v>45</v>
      </c>
      <c r="E98" s="51" t="s">
        <v>53</v>
      </c>
      <c r="F98" s="51" t="s">
        <v>121</v>
      </c>
      <c r="G98" s="51"/>
      <c r="H98" s="37"/>
      <c r="I98" s="37"/>
      <c r="J98" s="37"/>
    </row>
    <row r="99" customFormat="false" ht="33" hidden="false" customHeight="true" outlineLevel="0" collapsed="false">
      <c r="A99" s="48"/>
      <c r="B99" s="72" t="s">
        <v>122</v>
      </c>
      <c r="C99" s="40" t="n">
        <v>902</v>
      </c>
      <c r="D99" s="51" t="s">
        <v>45</v>
      </c>
      <c r="E99" s="51" t="s">
        <v>53</v>
      </c>
      <c r="F99" s="51" t="s">
        <v>123</v>
      </c>
      <c r="G99" s="51"/>
      <c r="H99" s="37"/>
      <c r="I99" s="37"/>
      <c r="J99" s="37"/>
    </row>
    <row r="100" customFormat="false" ht="36.75" hidden="false" customHeight="true" outlineLevel="0" collapsed="false">
      <c r="A100" s="48"/>
      <c r="B100" s="39" t="s">
        <v>38</v>
      </c>
      <c r="C100" s="40" t="n">
        <v>902</v>
      </c>
      <c r="D100" s="51" t="s">
        <v>45</v>
      </c>
      <c r="E100" s="51" t="s">
        <v>53</v>
      </c>
      <c r="F100" s="51" t="s">
        <v>123</v>
      </c>
      <c r="G100" s="51" t="s">
        <v>39</v>
      </c>
      <c r="H100" s="37"/>
      <c r="I100" s="37"/>
      <c r="J100" s="37"/>
    </row>
    <row r="101" customFormat="false" ht="26.25" hidden="false" customHeight="true" outlineLevel="0" collapsed="false">
      <c r="A101" s="48"/>
      <c r="B101" s="39" t="s">
        <v>124</v>
      </c>
      <c r="C101" s="40" t="n">
        <v>902</v>
      </c>
      <c r="D101" s="51" t="s">
        <v>31</v>
      </c>
      <c r="E101" s="51"/>
      <c r="F101" s="51"/>
      <c r="G101" s="51"/>
      <c r="H101" s="37"/>
      <c r="I101" s="37"/>
      <c r="J101" s="37"/>
    </row>
    <row r="102" customFormat="false" ht="42" hidden="false" customHeight="true" outlineLevel="0" collapsed="false">
      <c r="A102" s="48"/>
      <c r="B102" s="39" t="s">
        <v>125</v>
      </c>
      <c r="C102" s="40" t="n">
        <v>902</v>
      </c>
      <c r="D102" s="51" t="s">
        <v>31</v>
      </c>
      <c r="E102" s="51" t="s">
        <v>126</v>
      </c>
      <c r="F102" s="51"/>
      <c r="G102" s="51"/>
      <c r="H102" s="37"/>
      <c r="I102" s="37"/>
      <c r="J102" s="37"/>
    </row>
    <row r="103" customFormat="false" ht="24.75" hidden="false" customHeight="true" outlineLevel="0" collapsed="false">
      <c r="A103" s="48"/>
      <c r="B103" s="73" t="s">
        <v>127</v>
      </c>
      <c r="C103" s="40" t="n">
        <v>902</v>
      </c>
      <c r="D103" s="51" t="s">
        <v>31</v>
      </c>
      <c r="E103" s="51" t="s">
        <v>126</v>
      </c>
      <c r="F103" s="51" t="s">
        <v>128</v>
      </c>
      <c r="G103" s="51"/>
      <c r="H103" s="37"/>
      <c r="I103" s="37"/>
      <c r="J103" s="37"/>
    </row>
    <row r="104" customFormat="false" ht="55.5" hidden="false" customHeight="true" outlineLevel="0" collapsed="false">
      <c r="A104" s="48"/>
      <c r="B104" s="73" t="s">
        <v>129</v>
      </c>
      <c r="C104" s="40" t="n">
        <v>902</v>
      </c>
      <c r="D104" s="51" t="s">
        <v>31</v>
      </c>
      <c r="E104" s="51" t="s">
        <v>126</v>
      </c>
      <c r="F104" s="51" t="s">
        <v>130</v>
      </c>
      <c r="G104" s="51"/>
      <c r="H104" s="37"/>
      <c r="I104" s="37"/>
      <c r="J104" s="37"/>
    </row>
    <row r="105" customFormat="false" ht="45.75" hidden="false" customHeight="true" outlineLevel="0" collapsed="false">
      <c r="A105" s="48"/>
      <c r="B105" s="72" t="s">
        <v>131</v>
      </c>
      <c r="C105" s="40" t="n">
        <v>902</v>
      </c>
      <c r="D105" s="51" t="s">
        <v>31</v>
      </c>
      <c r="E105" s="51" t="s">
        <v>126</v>
      </c>
      <c r="F105" s="51" t="s">
        <v>132</v>
      </c>
      <c r="G105" s="51"/>
      <c r="H105" s="37"/>
      <c r="I105" s="37"/>
      <c r="J105" s="37"/>
    </row>
    <row r="106" customFormat="false" ht="37.5" hidden="false" customHeight="true" outlineLevel="0" collapsed="false">
      <c r="A106" s="48"/>
      <c r="B106" s="39" t="s">
        <v>38</v>
      </c>
      <c r="C106" s="40" t="n">
        <v>902</v>
      </c>
      <c r="D106" s="51" t="s">
        <v>31</v>
      </c>
      <c r="E106" s="51" t="s">
        <v>126</v>
      </c>
      <c r="F106" s="51" t="s">
        <v>132</v>
      </c>
      <c r="G106" s="51" t="s">
        <v>39</v>
      </c>
      <c r="H106" s="37"/>
      <c r="I106" s="37"/>
      <c r="J106" s="37"/>
    </row>
    <row r="107" customFormat="false" ht="38.25" hidden="false" customHeight="true" outlineLevel="0" collapsed="false">
      <c r="A107" s="48"/>
      <c r="B107" s="72" t="s">
        <v>133</v>
      </c>
      <c r="C107" s="40" t="n">
        <v>902</v>
      </c>
      <c r="D107" s="51" t="s">
        <v>31</v>
      </c>
      <c r="E107" s="51" t="s">
        <v>126</v>
      </c>
      <c r="F107" s="39" t="s">
        <v>134</v>
      </c>
      <c r="G107" s="51"/>
      <c r="H107" s="37"/>
      <c r="I107" s="37"/>
      <c r="J107" s="37"/>
    </row>
    <row r="108" customFormat="false" ht="36" hidden="false" customHeight="true" outlineLevel="0" collapsed="false">
      <c r="A108" s="48"/>
      <c r="B108" s="39" t="s">
        <v>38</v>
      </c>
      <c r="C108" s="40" t="n">
        <v>902</v>
      </c>
      <c r="D108" s="51" t="s">
        <v>31</v>
      </c>
      <c r="E108" s="51" t="s">
        <v>126</v>
      </c>
      <c r="F108" s="39" t="s">
        <v>134</v>
      </c>
      <c r="G108" s="51" t="s">
        <v>39</v>
      </c>
      <c r="H108" s="37"/>
      <c r="I108" s="37"/>
      <c r="J108" s="37"/>
    </row>
    <row r="109" customFormat="false" ht="41.25" hidden="false" customHeight="true" outlineLevel="0" collapsed="false">
      <c r="A109" s="48"/>
      <c r="B109" s="61" t="s">
        <v>135</v>
      </c>
      <c r="C109" s="40" t="n">
        <v>902</v>
      </c>
      <c r="D109" s="41" t="s">
        <v>31</v>
      </c>
      <c r="E109" s="41" t="s">
        <v>126</v>
      </c>
      <c r="F109" s="77" t="s">
        <v>136</v>
      </c>
      <c r="G109" s="41"/>
      <c r="H109" s="37"/>
      <c r="I109" s="37"/>
      <c r="J109" s="37"/>
    </row>
    <row r="110" customFormat="false" ht="41.25" hidden="false" customHeight="true" outlineLevel="0" collapsed="false">
      <c r="A110" s="48"/>
      <c r="B110" s="45" t="s">
        <v>77</v>
      </c>
      <c r="C110" s="40" t="n">
        <v>902</v>
      </c>
      <c r="D110" s="41" t="s">
        <v>31</v>
      </c>
      <c r="E110" s="41" t="s">
        <v>126</v>
      </c>
      <c r="F110" s="78" t="s">
        <v>137</v>
      </c>
      <c r="G110" s="41"/>
      <c r="H110" s="37"/>
      <c r="I110" s="37"/>
      <c r="J110" s="37"/>
    </row>
    <row r="111" customFormat="false" ht="66.75" hidden="false" customHeight="true" outlineLevel="0" collapsed="false">
      <c r="A111" s="48"/>
      <c r="B111" s="39" t="s">
        <v>50</v>
      </c>
      <c r="C111" s="40" t="n">
        <v>902</v>
      </c>
      <c r="D111" s="41" t="s">
        <v>31</v>
      </c>
      <c r="E111" s="41" t="s">
        <v>126</v>
      </c>
      <c r="F111" s="78" t="s">
        <v>137</v>
      </c>
      <c r="G111" s="49" t="s">
        <v>51</v>
      </c>
      <c r="H111" s="37"/>
      <c r="I111" s="37"/>
      <c r="J111" s="37"/>
    </row>
    <row r="112" customFormat="false" ht="33.75" hidden="false" customHeight="true" outlineLevel="0" collapsed="false">
      <c r="A112" s="48"/>
      <c r="B112" s="39" t="s">
        <v>38</v>
      </c>
      <c r="C112" s="40" t="n">
        <v>902</v>
      </c>
      <c r="D112" s="41" t="s">
        <v>31</v>
      </c>
      <c r="E112" s="41" t="s">
        <v>126</v>
      </c>
      <c r="F112" s="78" t="s">
        <v>137</v>
      </c>
      <c r="G112" s="49" t="s">
        <v>39</v>
      </c>
      <c r="H112" s="37"/>
      <c r="I112" s="37"/>
      <c r="J112" s="37"/>
    </row>
    <row r="113" customFormat="false" ht="21" hidden="false" customHeight="true" outlineLevel="0" collapsed="false">
      <c r="A113" s="48"/>
      <c r="B113" s="39" t="s">
        <v>59</v>
      </c>
      <c r="C113" s="40" t="n">
        <v>902</v>
      </c>
      <c r="D113" s="41" t="s">
        <v>31</v>
      </c>
      <c r="E113" s="41" t="s">
        <v>126</v>
      </c>
      <c r="F113" s="78" t="s">
        <v>137</v>
      </c>
      <c r="G113" s="49" t="s">
        <v>60</v>
      </c>
      <c r="H113" s="37"/>
      <c r="I113" s="37"/>
      <c r="J113" s="37"/>
    </row>
    <row r="114" customFormat="false" ht="21" hidden="false" customHeight="true" outlineLevel="0" collapsed="false">
      <c r="A114" s="48"/>
      <c r="B114" s="53" t="s">
        <v>138</v>
      </c>
      <c r="C114" s="40" t="n">
        <v>902</v>
      </c>
      <c r="D114" s="47" t="s">
        <v>53</v>
      </c>
      <c r="E114" s="51"/>
      <c r="F114" s="51"/>
      <c r="G114" s="51"/>
      <c r="H114" s="37"/>
      <c r="I114" s="37"/>
      <c r="J114" s="37"/>
    </row>
    <row r="115" customFormat="false" ht="21" hidden="false" customHeight="true" outlineLevel="0" collapsed="false">
      <c r="A115" s="48"/>
      <c r="B115" s="53" t="s">
        <v>139</v>
      </c>
      <c r="C115" s="40" t="n">
        <v>902</v>
      </c>
      <c r="D115" s="47" t="s">
        <v>53</v>
      </c>
      <c r="E115" s="51" t="s">
        <v>140</v>
      </c>
      <c r="F115" s="51"/>
      <c r="G115" s="51"/>
      <c r="H115" s="37"/>
      <c r="I115" s="37"/>
      <c r="J115" s="37"/>
    </row>
    <row r="116" customFormat="false" ht="33" hidden="false" customHeight="true" outlineLevel="0" collapsed="false">
      <c r="A116" s="48"/>
      <c r="B116" s="61" t="s">
        <v>141</v>
      </c>
      <c r="C116" s="40" t="n">
        <v>902</v>
      </c>
      <c r="D116" s="47" t="s">
        <v>53</v>
      </c>
      <c r="E116" s="51" t="s">
        <v>140</v>
      </c>
      <c r="F116" s="51" t="s">
        <v>142</v>
      </c>
      <c r="G116" s="51"/>
      <c r="H116" s="37"/>
      <c r="I116" s="37"/>
      <c r="J116" s="37"/>
    </row>
    <row r="117" customFormat="false" ht="24.75" hidden="false" customHeight="true" outlineLevel="0" collapsed="false">
      <c r="A117" s="48"/>
      <c r="B117" s="73" t="s">
        <v>143</v>
      </c>
      <c r="C117" s="40" t="n">
        <v>902</v>
      </c>
      <c r="D117" s="47" t="s">
        <v>53</v>
      </c>
      <c r="E117" s="51" t="s">
        <v>140</v>
      </c>
      <c r="F117" s="51" t="s">
        <v>144</v>
      </c>
      <c r="G117" s="51"/>
      <c r="H117" s="37"/>
      <c r="I117" s="37"/>
      <c r="J117" s="37"/>
    </row>
    <row r="118" customFormat="false" ht="55.5" hidden="false" customHeight="true" outlineLevel="0" collapsed="false">
      <c r="A118" s="48"/>
      <c r="B118" s="45" t="s">
        <v>145</v>
      </c>
      <c r="C118" s="40" t="n">
        <v>902</v>
      </c>
      <c r="D118" s="47" t="s">
        <v>53</v>
      </c>
      <c r="E118" s="51" t="s">
        <v>140</v>
      </c>
      <c r="F118" s="51" t="s">
        <v>146</v>
      </c>
      <c r="G118" s="51"/>
      <c r="H118" s="37"/>
      <c r="I118" s="37"/>
      <c r="J118" s="37"/>
    </row>
    <row r="119" customFormat="false" ht="19.2" hidden="false" customHeight="true" outlineLevel="0" collapsed="false">
      <c r="A119" s="48"/>
      <c r="B119" s="53" t="s">
        <v>59</v>
      </c>
      <c r="C119" s="40" t="n">
        <v>902</v>
      </c>
      <c r="D119" s="47" t="s">
        <v>53</v>
      </c>
      <c r="E119" s="51" t="s">
        <v>140</v>
      </c>
      <c r="F119" s="51" t="s">
        <v>146</v>
      </c>
      <c r="G119" s="51" t="s">
        <v>60</v>
      </c>
      <c r="H119" s="37"/>
      <c r="I119" s="37"/>
      <c r="J119" s="37"/>
    </row>
    <row r="120" customFormat="false" ht="93.75" hidden="false" customHeight="true" outlineLevel="0" collapsed="false">
      <c r="A120" s="48"/>
      <c r="B120" s="79" t="s">
        <v>147</v>
      </c>
      <c r="C120" s="40" t="n">
        <v>902</v>
      </c>
      <c r="D120" s="47" t="s">
        <v>53</v>
      </c>
      <c r="E120" s="51" t="s">
        <v>140</v>
      </c>
      <c r="F120" s="51" t="s">
        <v>148</v>
      </c>
      <c r="G120" s="51"/>
      <c r="H120" s="37"/>
      <c r="I120" s="37"/>
      <c r="J120" s="37"/>
    </row>
    <row r="121" customFormat="false" ht="26.25" hidden="false" customHeight="true" outlineLevel="0" collapsed="false">
      <c r="A121" s="48"/>
      <c r="B121" s="53" t="s">
        <v>59</v>
      </c>
      <c r="C121" s="40" t="n">
        <v>902</v>
      </c>
      <c r="D121" s="47" t="s">
        <v>53</v>
      </c>
      <c r="E121" s="51" t="s">
        <v>140</v>
      </c>
      <c r="F121" s="51" t="s">
        <v>148</v>
      </c>
      <c r="G121" s="51" t="s">
        <v>60</v>
      </c>
      <c r="H121" s="37" t="n">
        <v>3272</v>
      </c>
      <c r="I121" s="37"/>
      <c r="J121" s="37"/>
    </row>
    <row r="122" customFormat="false" ht="79.5" hidden="false" customHeight="true" outlineLevel="0" collapsed="false">
      <c r="A122" s="48"/>
      <c r="B122" s="80" t="s">
        <v>149</v>
      </c>
      <c r="C122" s="40" t="n">
        <v>902</v>
      </c>
      <c r="D122" s="47" t="s">
        <v>53</v>
      </c>
      <c r="E122" s="51" t="s">
        <v>140</v>
      </c>
      <c r="F122" s="51" t="s">
        <v>150</v>
      </c>
      <c r="G122" s="51"/>
      <c r="H122" s="37"/>
      <c r="I122" s="37"/>
      <c r="J122" s="37"/>
      <c r="K122" s="81"/>
    </row>
    <row r="123" customFormat="false" ht="21" hidden="false" customHeight="true" outlineLevel="0" collapsed="false">
      <c r="A123" s="48"/>
      <c r="B123" s="53" t="s">
        <v>59</v>
      </c>
      <c r="C123" s="40" t="n">
        <v>902</v>
      </c>
      <c r="D123" s="47" t="s">
        <v>53</v>
      </c>
      <c r="E123" s="51" t="s">
        <v>140</v>
      </c>
      <c r="F123" s="51" t="s">
        <v>150</v>
      </c>
      <c r="G123" s="51" t="s">
        <v>60</v>
      </c>
      <c r="H123" s="37" t="n">
        <v>151.1</v>
      </c>
      <c r="I123" s="37"/>
      <c r="J123" s="37"/>
    </row>
    <row r="124" customFormat="false" ht="21.75" hidden="false" customHeight="true" outlineLevel="0" collapsed="false">
      <c r="A124" s="48"/>
      <c r="B124" s="73" t="s">
        <v>151</v>
      </c>
      <c r="C124" s="40" t="n">
        <v>902</v>
      </c>
      <c r="D124" s="47" t="s">
        <v>53</v>
      </c>
      <c r="E124" s="51" t="s">
        <v>140</v>
      </c>
      <c r="F124" s="51" t="s">
        <v>152</v>
      </c>
      <c r="G124" s="51"/>
      <c r="H124" s="37"/>
      <c r="I124" s="37"/>
      <c r="J124" s="37"/>
    </row>
    <row r="125" customFormat="false" ht="45" hidden="false" customHeight="true" outlineLevel="0" collapsed="false">
      <c r="A125" s="48"/>
      <c r="B125" s="82" t="s">
        <v>153</v>
      </c>
      <c r="C125" s="40" t="n">
        <v>902</v>
      </c>
      <c r="D125" s="59" t="s">
        <v>53</v>
      </c>
      <c r="E125" s="59" t="s">
        <v>140</v>
      </c>
      <c r="F125" s="39" t="s">
        <v>154</v>
      </c>
      <c r="G125" s="51"/>
      <c r="H125" s="37"/>
      <c r="I125" s="37"/>
      <c r="J125" s="37"/>
    </row>
    <row r="126" customFormat="false" ht="37.5" hidden="false" customHeight="true" outlineLevel="0" collapsed="false">
      <c r="A126" s="48"/>
      <c r="B126" s="39" t="s">
        <v>38</v>
      </c>
      <c r="C126" s="40" t="n">
        <v>902</v>
      </c>
      <c r="D126" s="59" t="s">
        <v>53</v>
      </c>
      <c r="E126" s="59" t="s">
        <v>140</v>
      </c>
      <c r="F126" s="39" t="s">
        <v>154</v>
      </c>
      <c r="G126" s="51" t="s">
        <v>39</v>
      </c>
      <c r="H126" s="37"/>
      <c r="I126" s="37"/>
      <c r="J126" s="37"/>
    </row>
    <row r="127" customFormat="false" ht="129" hidden="false" customHeight="true" outlineLevel="0" collapsed="false">
      <c r="A127" s="48"/>
      <c r="B127" s="79" t="s">
        <v>155</v>
      </c>
      <c r="C127" s="40" t="n">
        <v>902</v>
      </c>
      <c r="D127" s="47" t="s">
        <v>53</v>
      </c>
      <c r="E127" s="51" t="s">
        <v>140</v>
      </c>
      <c r="F127" s="51" t="s">
        <v>156</v>
      </c>
      <c r="G127" s="51"/>
      <c r="H127" s="37"/>
      <c r="I127" s="37"/>
      <c r="J127" s="37"/>
    </row>
    <row r="128" customFormat="false" ht="24.75" hidden="false" customHeight="true" outlineLevel="0" collapsed="false">
      <c r="A128" s="48"/>
      <c r="B128" s="53" t="s">
        <v>59</v>
      </c>
      <c r="C128" s="40" t="n">
        <v>902</v>
      </c>
      <c r="D128" s="47" t="s">
        <v>53</v>
      </c>
      <c r="E128" s="51" t="s">
        <v>140</v>
      </c>
      <c r="F128" s="51" t="s">
        <v>156</v>
      </c>
      <c r="G128" s="51" t="s">
        <v>60</v>
      </c>
      <c r="H128" s="37" t="n">
        <v>1400</v>
      </c>
      <c r="I128" s="37"/>
      <c r="J128" s="37"/>
    </row>
    <row r="129" customFormat="false" ht="20.25" hidden="false" customHeight="true" outlineLevel="0" collapsed="false">
      <c r="A129" s="48"/>
      <c r="B129" s="53" t="s">
        <v>157</v>
      </c>
      <c r="C129" s="40" t="n">
        <v>902</v>
      </c>
      <c r="D129" s="47" t="s">
        <v>53</v>
      </c>
      <c r="E129" s="51" t="s">
        <v>126</v>
      </c>
      <c r="F129" s="51"/>
      <c r="G129" s="51"/>
      <c r="H129" s="37"/>
      <c r="I129" s="37"/>
      <c r="J129" s="37"/>
    </row>
    <row r="130" customFormat="false" ht="27" hidden="false" customHeight="true" outlineLevel="0" collapsed="false">
      <c r="A130" s="48"/>
      <c r="B130" s="83" t="s">
        <v>158</v>
      </c>
      <c r="C130" s="40" t="n">
        <v>902</v>
      </c>
      <c r="D130" s="47" t="s">
        <v>53</v>
      </c>
      <c r="E130" s="51" t="s">
        <v>126</v>
      </c>
      <c r="F130" s="51" t="s">
        <v>159</v>
      </c>
      <c r="G130" s="51"/>
      <c r="H130" s="37"/>
      <c r="I130" s="37"/>
      <c r="J130" s="37"/>
    </row>
    <row r="131" customFormat="false" ht="57.75" hidden="false" customHeight="true" outlineLevel="0" collapsed="false">
      <c r="A131" s="48"/>
      <c r="B131" s="84" t="s">
        <v>160</v>
      </c>
      <c r="C131" s="40" t="n">
        <v>902</v>
      </c>
      <c r="D131" s="47" t="s">
        <v>53</v>
      </c>
      <c r="E131" s="51" t="s">
        <v>126</v>
      </c>
      <c r="F131" s="51" t="s">
        <v>161</v>
      </c>
      <c r="G131" s="51"/>
      <c r="H131" s="37"/>
      <c r="I131" s="37"/>
      <c r="J131" s="37"/>
    </row>
    <row r="132" customFormat="false" ht="69" hidden="false" customHeight="true" outlineLevel="0" collapsed="false">
      <c r="A132" s="48"/>
      <c r="B132" s="85" t="s">
        <v>162</v>
      </c>
      <c r="C132" s="40" t="n">
        <v>902</v>
      </c>
      <c r="D132" s="47" t="s">
        <v>53</v>
      </c>
      <c r="E132" s="51" t="s">
        <v>126</v>
      </c>
      <c r="F132" s="51" t="s">
        <v>163</v>
      </c>
      <c r="G132" s="51"/>
      <c r="H132" s="37"/>
      <c r="I132" s="37"/>
      <c r="J132" s="37"/>
    </row>
    <row r="133" customFormat="false" ht="38.25" hidden="false" customHeight="true" outlineLevel="0" collapsed="false">
      <c r="A133" s="48"/>
      <c r="B133" s="39" t="s">
        <v>38</v>
      </c>
      <c r="C133" s="40" t="n">
        <v>902</v>
      </c>
      <c r="D133" s="47" t="s">
        <v>53</v>
      </c>
      <c r="E133" s="51" t="s">
        <v>126</v>
      </c>
      <c r="F133" s="51" t="s">
        <v>164</v>
      </c>
      <c r="G133" s="51" t="s">
        <v>39</v>
      </c>
      <c r="H133" s="37"/>
      <c r="I133" s="37"/>
      <c r="J133" s="37"/>
    </row>
    <row r="134" customFormat="false" ht="20.25" hidden="false" customHeight="true" outlineLevel="0" collapsed="false">
      <c r="A134" s="48"/>
      <c r="B134" s="59" t="s">
        <v>165</v>
      </c>
      <c r="C134" s="40" t="n">
        <v>902</v>
      </c>
      <c r="D134" s="41" t="s">
        <v>53</v>
      </c>
      <c r="E134" s="41" t="s">
        <v>166</v>
      </c>
      <c r="F134" s="86"/>
      <c r="G134" s="41"/>
      <c r="H134" s="37"/>
      <c r="I134" s="37"/>
      <c r="J134" s="37"/>
    </row>
    <row r="135" customFormat="false" ht="26.25" hidden="false" customHeight="true" outlineLevel="0" collapsed="false">
      <c r="A135" s="48"/>
      <c r="B135" s="73" t="s">
        <v>127</v>
      </c>
      <c r="C135" s="40" t="n">
        <v>902</v>
      </c>
      <c r="D135" s="41" t="s">
        <v>53</v>
      </c>
      <c r="E135" s="41" t="s">
        <v>166</v>
      </c>
      <c r="F135" s="86" t="s">
        <v>128</v>
      </c>
      <c r="G135" s="41"/>
      <c r="H135" s="37"/>
      <c r="I135" s="37"/>
      <c r="J135" s="37"/>
    </row>
    <row r="136" customFormat="false" ht="36.75" hidden="false" customHeight="true" outlineLevel="0" collapsed="false">
      <c r="A136" s="48"/>
      <c r="B136" s="73" t="s">
        <v>135</v>
      </c>
      <c r="C136" s="40" t="n">
        <v>902</v>
      </c>
      <c r="D136" s="41" t="s">
        <v>53</v>
      </c>
      <c r="E136" s="41" t="s">
        <v>166</v>
      </c>
      <c r="F136" s="86" t="s">
        <v>136</v>
      </c>
      <c r="G136" s="41"/>
      <c r="H136" s="37"/>
      <c r="I136" s="37"/>
      <c r="J136" s="37"/>
    </row>
    <row r="137" customFormat="false" ht="52.5" hidden="false" customHeight="true" outlineLevel="0" collapsed="false">
      <c r="A137" s="48"/>
      <c r="B137" s="87" t="s">
        <v>167</v>
      </c>
      <c r="C137" s="40" t="n">
        <v>902</v>
      </c>
      <c r="D137" s="41" t="s">
        <v>53</v>
      </c>
      <c r="E137" s="41" t="s">
        <v>166</v>
      </c>
      <c r="F137" s="86" t="s">
        <v>168</v>
      </c>
      <c r="G137" s="41"/>
      <c r="H137" s="37"/>
      <c r="I137" s="37"/>
      <c r="J137" s="37"/>
    </row>
    <row r="138" customFormat="false" ht="33.75" hidden="false" customHeight="true" outlineLevel="0" collapsed="false">
      <c r="A138" s="48"/>
      <c r="B138" s="39" t="s">
        <v>38</v>
      </c>
      <c r="C138" s="40" t="n">
        <v>902</v>
      </c>
      <c r="D138" s="41" t="s">
        <v>53</v>
      </c>
      <c r="E138" s="41" t="s">
        <v>166</v>
      </c>
      <c r="F138" s="86" t="s">
        <v>169</v>
      </c>
      <c r="G138" s="41" t="s">
        <v>39</v>
      </c>
      <c r="H138" s="37"/>
      <c r="I138" s="37"/>
      <c r="J138" s="37"/>
    </row>
    <row r="139" customFormat="false" ht="21.75" hidden="false" customHeight="true" outlineLevel="0" collapsed="false">
      <c r="A139" s="48"/>
      <c r="B139" s="59" t="s">
        <v>170</v>
      </c>
      <c r="C139" s="40" t="n">
        <v>902</v>
      </c>
      <c r="D139" s="59" t="s">
        <v>53</v>
      </c>
      <c r="E139" s="59" t="s">
        <v>171</v>
      </c>
      <c r="F139" s="59"/>
      <c r="G139" s="59"/>
      <c r="H139" s="37"/>
      <c r="I139" s="37"/>
      <c r="J139" s="37"/>
    </row>
    <row r="140" customFormat="false" ht="36" hidden="false" customHeight="true" outlineLevel="0" collapsed="false">
      <c r="A140" s="48"/>
      <c r="B140" s="88" t="s">
        <v>99</v>
      </c>
      <c r="C140" s="40" t="n">
        <v>902</v>
      </c>
      <c r="D140" s="59" t="s">
        <v>53</v>
      </c>
      <c r="E140" s="59" t="s">
        <v>171</v>
      </c>
      <c r="F140" s="59" t="s">
        <v>100</v>
      </c>
      <c r="G140" s="59"/>
      <c r="H140" s="37"/>
      <c r="I140" s="37"/>
      <c r="J140" s="37"/>
    </row>
    <row r="141" customFormat="false" ht="38.25" hidden="false" customHeight="true" outlineLevel="0" collapsed="false">
      <c r="A141" s="48"/>
      <c r="B141" s="84" t="s">
        <v>172</v>
      </c>
      <c r="C141" s="40" t="n">
        <v>902</v>
      </c>
      <c r="D141" s="59" t="s">
        <v>53</v>
      </c>
      <c r="E141" s="59" t="s">
        <v>171</v>
      </c>
      <c r="F141" s="39" t="s">
        <v>102</v>
      </c>
      <c r="G141" s="51"/>
      <c r="H141" s="37"/>
      <c r="I141" s="37"/>
      <c r="J141" s="37"/>
    </row>
    <row r="142" customFormat="false" ht="25.5" hidden="false" customHeight="true" outlineLevel="0" collapsed="false">
      <c r="A142" s="48"/>
      <c r="B142" s="87" t="s">
        <v>173</v>
      </c>
      <c r="C142" s="40" t="n">
        <v>902</v>
      </c>
      <c r="D142" s="59" t="s">
        <v>53</v>
      </c>
      <c r="E142" s="59" t="s">
        <v>171</v>
      </c>
      <c r="F142" s="39" t="s">
        <v>174</v>
      </c>
      <c r="G142" s="51"/>
      <c r="H142" s="37"/>
      <c r="I142" s="37"/>
      <c r="J142" s="37"/>
    </row>
    <row r="143" customFormat="false" ht="39" hidden="false" customHeight="true" outlineLevel="0" collapsed="false">
      <c r="A143" s="48"/>
      <c r="B143" s="39" t="s">
        <v>38</v>
      </c>
      <c r="C143" s="40" t="n">
        <v>902</v>
      </c>
      <c r="D143" s="59" t="s">
        <v>53</v>
      </c>
      <c r="E143" s="59" t="s">
        <v>171</v>
      </c>
      <c r="F143" s="39" t="s">
        <v>174</v>
      </c>
      <c r="G143" s="51" t="s">
        <v>39</v>
      </c>
      <c r="H143" s="37"/>
      <c r="I143" s="37"/>
      <c r="J143" s="37"/>
    </row>
    <row r="144" customFormat="false" ht="29.25" hidden="false" customHeight="true" outlineLevel="0" collapsed="false">
      <c r="A144" s="48"/>
      <c r="B144" s="73" t="s">
        <v>107</v>
      </c>
      <c r="C144" s="40" t="n">
        <v>902</v>
      </c>
      <c r="D144" s="51" t="s">
        <v>53</v>
      </c>
      <c r="E144" s="51" t="s">
        <v>171</v>
      </c>
      <c r="F144" s="39" t="s">
        <v>108</v>
      </c>
      <c r="G144" s="51"/>
      <c r="H144" s="37"/>
      <c r="I144" s="37"/>
      <c r="J144" s="37"/>
    </row>
    <row r="145" customFormat="false" ht="36" hidden="false" customHeight="true" outlineLevel="0" collapsed="false">
      <c r="A145" s="48"/>
      <c r="B145" s="50" t="s">
        <v>77</v>
      </c>
      <c r="C145" s="40" t="n">
        <v>902</v>
      </c>
      <c r="D145" s="51" t="s">
        <v>53</v>
      </c>
      <c r="E145" s="51" t="s">
        <v>171</v>
      </c>
      <c r="F145" s="39" t="s">
        <v>175</v>
      </c>
      <c r="G145" s="51"/>
      <c r="H145" s="37"/>
      <c r="I145" s="37"/>
      <c r="J145" s="37"/>
    </row>
    <row r="146" customFormat="false" ht="40.5" hidden="false" customHeight="true" outlineLevel="0" collapsed="false">
      <c r="A146" s="48"/>
      <c r="B146" s="59" t="s">
        <v>96</v>
      </c>
      <c r="C146" s="40" t="n">
        <v>902</v>
      </c>
      <c r="D146" s="51" t="s">
        <v>53</v>
      </c>
      <c r="E146" s="51" t="s">
        <v>171</v>
      </c>
      <c r="F146" s="39" t="s">
        <v>175</v>
      </c>
      <c r="G146" s="51" t="s">
        <v>98</v>
      </c>
      <c r="H146" s="37"/>
      <c r="I146" s="37"/>
      <c r="J146" s="37"/>
    </row>
    <row r="147" customFormat="false" ht="51.75" hidden="false" customHeight="true" outlineLevel="0" collapsed="false">
      <c r="A147" s="48"/>
      <c r="B147" s="87" t="s">
        <v>176</v>
      </c>
      <c r="C147" s="34" t="n">
        <v>902</v>
      </c>
      <c r="D147" s="35" t="s">
        <v>53</v>
      </c>
      <c r="E147" s="35" t="s">
        <v>171</v>
      </c>
      <c r="F147" s="64" t="s">
        <v>177</v>
      </c>
      <c r="G147" s="35"/>
      <c r="H147" s="37"/>
      <c r="I147" s="37"/>
      <c r="J147" s="37"/>
    </row>
    <row r="148" customFormat="false" ht="34.5" hidden="false" customHeight="true" outlineLevel="0" collapsed="false">
      <c r="A148" s="48"/>
      <c r="B148" s="39" t="s">
        <v>38</v>
      </c>
      <c r="C148" s="89" t="n">
        <v>902</v>
      </c>
      <c r="D148" s="90" t="s">
        <v>53</v>
      </c>
      <c r="E148" s="90" t="s">
        <v>171</v>
      </c>
      <c r="F148" s="64" t="s">
        <v>177</v>
      </c>
      <c r="G148" s="90" t="s">
        <v>39</v>
      </c>
      <c r="H148" s="37"/>
      <c r="I148" s="37"/>
      <c r="J148" s="37"/>
    </row>
    <row r="149" customFormat="false" ht="24.75" hidden="false" customHeight="true" outlineLevel="0" collapsed="false">
      <c r="A149" s="48"/>
      <c r="B149" s="53" t="s">
        <v>59</v>
      </c>
      <c r="C149" s="89" t="n">
        <v>902</v>
      </c>
      <c r="D149" s="90" t="s">
        <v>53</v>
      </c>
      <c r="E149" s="90" t="s">
        <v>171</v>
      </c>
      <c r="F149" s="64" t="s">
        <v>177</v>
      </c>
      <c r="G149" s="90" t="s">
        <v>60</v>
      </c>
      <c r="H149" s="37"/>
      <c r="I149" s="37"/>
      <c r="J149" s="37"/>
    </row>
    <row r="150" customFormat="false" ht="21.75" hidden="false" customHeight="true" outlineLevel="0" collapsed="false">
      <c r="A150" s="48"/>
      <c r="B150" s="91" t="s">
        <v>178</v>
      </c>
      <c r="C150" s="40" t="n">
        <v>902</v>
      </c>
      <c r="D150" s="59" t="s">
        <v>140</v>
      </c>
      <c r="E150" s="51"/>
      <c r="F150" s="39"/>
      <c r="G150" s="51"/>
      <c r="H150" s="37"/>
      <c r="I150" s="37"/>
      <c r="J150" s="37"/>
    </row>
    <row r="151" customFormat="false" ht="21.75" hidden="false" customHeight="true" outlineLevel="0" collapsed="false">
      <c r="A151" s="48"/>
      <c r="B151" s="91" t="s">
        <v>179</v>
      </c>
      <c r="C151" s="40" t="n">
        <v>902</v>
      </c>
      <c r="D151" s="59" t="s">
        <v>140</v>
      </c>
      <c r="E151" s="51" t="s">
        <v>29</v>
      </c>
      <c r="F151" s="39"/>
      <c r="G151" s="51"/>
      <c r="H151" s="37"/>
      <c r="I151" s="37"/>
      <c r="J151" s="37"/>
    </row>
    <row r="152" customFormat="false" ht="21.75" hidden="false" customHeight="true" outlineLevel="0" collapsed="false">
      <c r="A152" s="48"/>
      <c r="B152" s="83" t="s">
        <v>180</v>
      </c>
      <c r="C152" s="40" t="n">
        <v>902</v>
      </c>
      <c r="D152" s="59" t="s">
        <v>140</v>
      </c>
      <c r="E152" s="51" t="s">
        <v>29</v>
      </c>
      <c r="F152" s="39" t="s">
        <v>181</v>
      </c>
      <c r="G152" s="51"/>
      <c r="H152" s="37"/>
      <c r="I152" s="37"/>
      <c r="J152" s="37"/>
    </row>
    <row r="153" customFormat="false" ht="24" hidden="false" customHeight="true" outlineLevel="0" collapsed="false">
      <c r="A153" s="48"/>
      <c r="B153" s="50" t="s">
        <v>182</v>
      </c>
      <c r="C153" s="40" t="n">
        <v>902</v>
      </c>
      <c r="D153" s="59" t="s">
        <v>140</v>
      </c>
      <c r="E153" s="51" t="s">
        <v>29</v>
      </c>
      <c r="F153" s="39" t="s">
        <v>183</v>
      </c>
      <c r="G153" s="51"/>
      <c r="H153" s="37"/>
      <c r="I153" s="37"/>
      <c r="J153" s="37"/>
    </row>
    <row r="154" customFormat="false" ht="66" hidden="false" customHeight="true" outlineLevel="0" collapsed="false">
      <c r="A154" s="48"/>
      <c r="B154" s="82" t="s">
        <v>184</v>
      </c>
      <c r="C154" s="40" t="n">
        <v>902</v>
      </c>
      <c r="D154" s="59" t="s">
        <v>140</v>
      </c>
      <c r="E154" s="51" t="s">
        <v>29</v>
      </c>
      <c r="F154" s="39" t="s">
        <v>185</v>
      </c>
      <c r="G154" s="51"/>
      <c r="H154" s="37"/>
      <c r="I154" s="37"/>
      <c r="J154" s="37"/>
    </row>
    <row r="155" customFormat="false" ht="36" hidden="false" customHeight="true" outlineLevel="0" collapsed="false">
      <c r="A155" s="48"/>
      <c r="B155" s="91" t="s">
        <v>186</v>
      </c>
      <c r="C155" s="40" t="n">
        <v>902</v>
      </c>
      <c r="D155" s="59" t="s">
        <v>140</v>
      </c>
      <c r="E155" s="51" t="s">
        <v>29</v>
      </c>
      <c r="F155" s="39" t="s">
        <v>185</v>
      </c>
      <c r="G155" s="92" t="s">
        <v>187</v>
      </c>
      <c r="H155" s="37" t="n">
        <v>72249</v>
      </c>
      <c r="I155" s="37"/>
      <c r="J155" s="37"/>
    </row>
    <row r="156" customFormat="false" ht="19.5" hidden="false" customHeight="true" outlineLevel="0" collapsed="false">
      <c r="A156" s="48"/>
      <c r="B156" s="33" t="s">
        <v>188</v>
      </c>
      <c r="C156" s="40" t="n">
        <v>902</v>
      </c>
      <c r="D156" s="59" t="s">
        <v>140</v>
      </c>
      <c r="E156" s="59" t="s">
        <v>31</v>
      </c>
      <c r="F156" s="39"/>
      <c r="G156" s="51"/>
      <c r="H156" s="37"/>
      <c r="I156" s="37"/>
      <c r="J156" s="37"/>
    </row>
    <row r="157" customFormat="false" ht="19.5" hidden="false" customHeight="true" outlineLevel="0" collapsed="false">
      <c r="A157" s="48"/>
      <c r="B157" s="33" t="s">
        <v>188</v>
      </c>
      <c r="C157" s="40" t="n">
        <v>902</v>
      </c>
      <c r="D157" s="59" t="s">
        <v>140</v>
      </c>
      <c r="E157" s="59" t="s">
        <v>31</v>
      </c>
      <c r="F157" s="39" t="s">
        <v>189</v>
      </c>
      <c r="G157" s="51"/>
      <c r="H157" s="37"/>
      <c r="I157" s="37"/>
      <c r="J157" s="37"/>
    </row>
    <row r="158" customFormat="false" ht="18.75" hidden="false" customHeight="true" outlineLevel="0" collapsed="false">
      <c r="A158" s="48"/>
      <c r="B158" s="33" t="s">
        <v>190</v>
      </c>
      <c r="C158" s="40" t="n">
        <v>902</v>
      </c>
      <c r="D158" s="59" t="s">
        <v>140</v>
      </c>
      <c r="E158" s="59" t="s">
        <v>31</v>
      </c>
      <c r="F158" s="39" t="s">
        <v>191</v>
      </c>
      <c r="G158" s="51"/>
      <c r="H158" s="37"/>
      <c r="I158" s="37"/>
      <c r="J158" s="37"/>
    </row>
    <row r="159" customFormat="false" ht="34.5" hidden="false" customHeight="true" outlineLevel="0" collapsed="false">
      <c r="A159" s="48"/>
      <c r="B159" s="91" t="s">
        <v>192</v>
      </c>
      <c r="C159" s="40" t="n">
        <v>902</v>
      </c>
      <c r="D159" s="59" t="s">
        <v>140</v>
      </c>
      <c r="E159" s="59" t="s">
        <v>31</v>
      </c>
      <c r="F159" s="39" t="s">
        <v>193</v>
      </c>
      <c r="G159" s="51"/>
      <c r="H159" s="37"/>
      <c r="I159" s="37"/>
      <c r="J159" s="37"/>
    </row>
    <row r="160" customFormat="false" ht="21" hidden="false" customHeight="true" outlineLevel="0" collapsed="false">
      <c r="A160" s="48"/>
      <c r="B160" s="91" t="s">
        <v>194</v>
      </c>
      <c r="C160" s="40" t="n">
        <v>902</v>
      </c>
      <c r="D160" s="59" t="s">
        <v>140</v>
      </c>
      <c r="E160" s="59" t="s">
        <v>31</v>
      </c>
      <c r="F160" s="39" t="s">
        <v>193</v>
      </c>
      <c r="G160" s="51" t="s">
        <v>195</v>
      </c>
      <c r="H160" s="37"/>
      <c r="I160" s="37"/>
      <c r="J160" s="37"/>
    </row>
    <row r="161" customFormat="false" ht="18" hidden="false" customHeight="true" outlineLevel="0" collapsed="false">
      <c r="A161" s="48"/>
      <c r="B161" s="93" t="s">
        <v>196</v>
      </c>
      <c r="C161" s="40" t="n">
        <v>902</v>
      </c>
      <c r="D161" s="59" t="s">
        <v>197</v>
      </c>
      <c r="E161" s="94"/>
      <c r="F161" s="95"/>
      <c r="G161" s="28"/>
      <c r="H161" s="37"/>
      <c r="I161" s="37"/>
      <c r="J161" s="37"/>
    </row>
    <row r="162" customFormat="false" ht="31.2" hidden="false" customHeight="false" outlineLevel="0" collapsed="false">
      <c r="A162" s="48"/>
      <c r="B162" s="39" t="s">
        <v>198</v>
      </c>
      <c r="C162" s="40" t="n">
        <v>902</v>
      </c>
      <c r="D162" s="59" t="s">
        <v>197</v>
      </c>
      <c r="E162" s="59" t="s">
        <v>31</v>
      </c>
      <c r="F162" s="96"/>
      <c r="G162" s="51"/>
      <c r="H162" s="37"/>
      <c r="I162" s="37"/>
      <c r="J162" s="37"/>
    </row>
    <row r="163" customFormat="false" ht="15.6" hidden="false" customHeight="false" outlineLevel="0" collapsed="false">
      <c r="A163" s="48"/>
      <c r="B163" s="61" t="s">
        <v>199</v>
      </c>
      <c r="C163" s="40" t="n">
        <v>902</v>
      </c>
      <c r="D163" s="59" t="s">
        <v>197</v>
      </c>
      <c r="E163" s="59" t="s">
        <v>31</v>
      </c>
      <c r="F163" s="96" t="s">
        <v>200</v>
      </c>
      <c r="G163" s="51"/>
      <c r="H163" s="37"/>
      <c r="I163" s="37"/>
      <c r="J163" s="37"/>
    </row>
    <row r="164" customFormat="false" ht="21.75" hidden="false" customHeight="true" outlineLevel="0" collapsed="false">
      <c r="A164" s="48"/>
      <c r="B164" s="61" t="s">
        <v>201</v>
      </c>
      <c r="C164" s="40" t="n">
        <v>902</v>
      </c>
      <c r="D164" s="59" t="s">
        <v>197</v>
      </c>
      <c r="E164" s="59" t="s">
        <v>31</v>
      </c>
      <c r="F164" s="39" t="s">
        <v>202</v>
      </c>
      <c r="G164" s="51"/>
      <c r="H164" s="37"/>
      <c r="I164" s="37"/>
      <c r="J164" s="37"/>
    </row>
    <row r="165" customFormat="false" ht="21" hidden="false" customHeight="true" outlineLevel="0" collapsed="false">
      <c r="A165" s="48"/>
      <c r="B165" s="82" t="s">
        <v>203</v>
      </c>
      <c r="C165" s="40" t="n">
        <v>902</v>
      </c>
      <c r="D165" s="59" t="s">
        <v>197</v>
      </c>
      <c r="E165" s="59" t="s">
        <v>31</v>
      </c>
      <c r="F165" s="39" t="s">
        <v>204</v>
      </c>
      <c r="G165" s="51"/>
      <c r="H165" s="37"/>
      <c r="I165" s="37"/>
      <c r="J165" s="37"/>
    </row>
    <row r="166" customFormat="false" ht="36.75" hidden="false" customHeight="true" outlineLevel="0" collapsed="false">
      <c r="A166" s="48"/>
      <c r="B166" s="39" t="s">
        <v>38</v>
      </c>
      <c r="C166" s="40" t="n">
        <v>902</v>
      </c>
      <c r="D166" s="59" t="s">
        <v>197</v>
      </c>
      <c r="E166" s="59" t="s">
        <v>31</v>
      </c>
      <c r="F166" s="39" t="s">
        <v>204</v>
      </c>
      <c r="G166" s="51" t="s">
        <v>39</v>
      </c>
      <c r="H166" s="37"/>
      <c r="I166" s="37"/>
      <c r="J166" s="37"/>
    </row>
    <row r="167" customFormat="false" ht="21" hidden="false" customHeight="true" outlineLevel="0" collapsed="false">
      <c r="A167" s="48"/>
      <c r="B167" s="59" t="s">
        <v>205</v>
      </c>
      <c r="C167" s="40" t="n">
        <v>902</v>
      </c>
      <c r="D167" s="59" t="s">
        <v>206</v>
      </c>
      <c r="E167" s="59" t="s">
        <v>206</v>
      </c>
      <c r="F167" s="39"/>
      <c r="G167" s="51"/>
      <c r="H167" s="37"/>
      <c r="I167" s="37"/>
      <c r="J167" s="37"/>
    </row>
    <row r="168" customFormat="false" ht="21" hidden="false" customHeight="true" outlineLevel="0" collapsed="false">
      <c r="A168" s="48"/>
      <c r="B168" s="83" t="s">
        <v>207</v>
      </c>
      <c r="C168" s="40" t="n">
        <v>902</v>
      </c>
      <c r="D168" s="59" t="s">
        <v>206</v>
      </c>
      <c r="E168" s="59" t="s">
        <v>206</v>
      </c>
      <c r="F168" s="39" t="s">
        <v>208</v>
      </c>
      <c r="G168" s="51"/>
      <c r="H168" s="37"/>
      <c r="I168" s="37"/>
      <c r="J168" s="37"/>
    </row>
    <row r="169" customFormat="false" ht="34.95" hidden="false" customHeight="true" outlineLevel="0" collapsed="false">
      <c r="A169" s="48"/>
      <c r="B169" s="73" t="s">
        <v>209</v>
      </c>
      <c r="C169" s="40" t="n">
        <v>902</v>
      </c>
      <c r="D169" s="59" t="s">
        <v>206</v>
      </c>
      <c r="E169" s="59" t="s">
        <v>206</v>
      </c>
      <c r="F169" s="39" t="s">
        <v>210</v>
      </c>
      <c r="G169" s="51"/>
      <c r="H169" s="37"/>
      <c r="I169" s="37"/>
      <c r="J169" s="37"/>
    </row>
    <row r="170" customFormat="false" ht="34.95" hidden="false" customHeight="true" outlineLevel="0" collapsed="false">
      <c r="A170" s="48"/>
      <c r="B170" s="87" t="s">
        <v>211</v>
      </c>
      <c r="C170" s="40" t="n">
        <v>902</v>
      </c>
      <c r="D170" s="59" t="s">
        <v>206</v>
      </c>
      <c r="E170" s="59" t="s">
        <v>206</v>
      </c>
      <c r="F170" s="39" t="s">
        <v>212</v>
      </c>
      <c r="G170" s="51"/>
      <c r="H170" s="37"/>
      <c r="I170" s="37"/>
      <c r="J170" s="37"/>
    </row>
    <row r="171" customFormat="false" ht="39.75" hidden="false" customHeight="true" outlineLevel="0" collapsed="false">
      <c r="A171" s="48"/>
      <c r="B171" s="39" t="s">
        <v>96</v>
      </c>
      <c r="C171" s="40" t="n">
        <v>902</v>
      </c>
      <c r="D171" s="59" t="s">
        <v>206</v>
      </c>
      <c r="E171" s="59" t="s">
        <v>206</v>
      </c>
      <c r="F171" s="39" t="s">
        <v>212</v>
      </c>
      <c r="G171" s="51" t="s">
        <v>98</v>
      </c>
      <c r="H171" s="37"/>
      <c r="I171" s="37"/>
      <c r="J171" s="37"/>
    </row>
    <row r="172" customFormat="false" ht="21" hidden="false" customHeight="true" outlineLevel="0" collapsed="false">
      <c r="A172" s="48"/>
      <c r="B172" s="59" t="s">
        <v>213</v>
      </c>
      <c r="C172" s="40" t="n">
        <v>902</v>
      </c>
      <c r="D172" s="59" t="s">
        <v>206</v>
      </c>
      <c r="E172" s="59" t="s">
        <v>126</v>
      </c>
      <c r="F172" s="39"/>
      <c r="G172" s="51"/>
      <c r="H172" s="37"/>
      <c r="I172" s="37"/>
      <c r="J172" s="37"/>
    </row>
    <row r="173" customFormat="false" ht="21" hidden="false" customHeight="true" outlineLevel="0" collapsed="false">
      <c r="A173" s="48"/>
      <c r="B173" s="83" t="s">
        <v>207</v>
      </c>
      <c r="C173" s="40" t="n">
        <v>902</v>
      </c>
      <c r="D173" s="59" t="s">
        <v>206</v>
      </c>
      <c r="E173" s="59" t="s">
        <v>126</v>
      </c>
      <c r="F173" s="39" t="s">
        <v>208</v>
      </c>
      <c r="G173" s="51"/>
      <c r="H173" s="37"/>
      <c r="I173" s="37"/>
      <c r="J173" s="37"/>
    </row>
    <row r="174" customFormat="false" ht="30.75" hidden="false" customHeight="true" outlineLevel="0" collapsed="false">
      <c r="A174" s="48"/>
      <c r="B174" s="73" t="s">
        <v>209</v>
      </c>
      <c r="C174" s="40" t="n">
        <v>902</v>
      </c>
      <c r="D174" s="59" t="s">
        <v>206</v>
      </c>
      <c r="E174" s="59" t="s">
        <v>126</v>
      </c>
      <c r="F174" s="39" t="s">
        <v>210</v>
      </c>
      <c r="G174" s="51"/>
      <c r="H174" s="37"/>
      <c r="I174" s="37"/>
      <c r="J174" s="37"/>
    </row>
    <row r="175" customFormat="false" ht="35.4" hidden="false" customHeight="true" outlineLevel="0" collapsed="false">
      <c r="A175" s="48"/>
      <c r="B175" s="87" t="s">
        <v>211</v>
      </c>
      <c r="C175" s="40" t="n">
        <v>902</v>
      </c>
      <c r="D175" s="59" t="s">
        <v>206</v>
      </c>
      <c r="E175" s="59" t="s">
        <v>126</v>
      </c>
      <c r="F175" s="39" t="s">
        <v>212</v>
      </c>
      <c r="G175" s="51"/>
      <c r="H175" s="37"/>
      <c r="I175" s="37"/>
      <c r="J175" s="37"/>
    </row>
    <row r="176" customFormat="false" ht="39.75" hidden="false" customHeight="true" outlineLevel="0" collapsed="false">
      <c r="A176" s="48"/>
      <c r="B176" s="39" t="s">
        <v>38</v>
      </c>
      <c r="C176" s="40" t="n">
        <v>902</v>
      </c>
      <c r="D176" s="59" t="s">
        <v>206</v>
      </c>
      <c r="E176" s="59" t="s">
        <v>126</v>
      </c>
      <c r="F176" s="39" t="s">
        <v>212</v>
      </c>
      <c r="G176" s="51" t="s">
        <v>39</v>
      </c>
      <c r="H176" s="37"/>
      <c r="I176" s="37"/>
      <c r="J176" s="37"/>
      <c r="K176" s="37"/>
      <c r="L176" s="37"/>
      <c r="M176" s="37"/>
      <c r="N176" s="37"/>
    </row>
    <row r="177" customFormat="false" ht="21" hidden="false" customHeight="true" outlineLevel="0" collapsed="false">
      <c r="A177" s="27"/>
      <c r="B177" s="91" t="s">
        <v>214</v>
      </c>
      <c r="C177" s="34" t="n">
        <v>902</v>
      </c>
      <c r="D177" s="53" t="s">
        <v>126</v>
      </c>
      <c r="E177" s="53"/>
      <c r="F177" s="97"/>
      <c r="G177" s="97"/>
      <c r="H177" s="37"/>
      <c r="I177" s="37"/>
      <c r="J177" s="37"/>
    </row>
    <row r="178" customFormat="false" ht="21" hidden="false" customHeight="true" outlineLevel="0" collapsed="false">
      <c r="A178" s="27"/>
      <c r="B178" s="91" t="s">
        <v>215</v>
      </c>
      <c r="C178" s="34" t="n">
        <v>902</v>
      </c>
      <c r="D178" s="53" t="s">
        <v>126</v>
      </c>
      <c r="E178" s="53" t="s">
        <v>29</v>
      </c>
      <c r="F178" s="97"/>
      <c r="G178" s="97"/>
      <c r="H178" s="37"/>
      <c r="I178" s="37"/>
      <c r="J178" s="37"/>
    </row>
    <row r="179" customFormat="false" ht="21" hidden="false" customHeight="true" outlineLevel="0" collapsed="false">
      <c r="A179" s="27"/>
      <c r="B179" s="98" t="s">
        <v>216</v>
      </c>
      <c r="C179" s="34" t="n">
        <v>902</v>
      </c>
      <c r="D179" s="47" t="s">
        <v>126</v>
      </c>
      <c r="E179" s="47" t="s">
        <v>29</v>
      </c>
      <c r="F179" s="99" t="s">
        <v>217</v>
      </c>
      <c r="G179" s="47"/>
      <c r="H179" s="37"/>
      <c r="I179" s="37"/>
      <c r="J179" s="37"/>
    </row>
    <row r="180" customFormat="false" ht="21" hidden="false" customHeight="true" outlineLevel="0" collapsed="false">
      <c r="A180" s="27"/>
      <c r="B180" s="91" t="s">
        <v>218</v>
      </c>
      <c r="C180" s="34" t="n">
        <v>902</v>
      </c>
      <c r="D180" s="47" t="s">
        <v>126</v>
      </c>
      <c r="E180" s="47" t="s">
        <v>29</v>
      </c>
      <c r="F180" s="100" t="s">
        <v>219</v>
      </c>
      <c r="G180" s="91"/>
      <c r="H180" s="37"/>
      <c r="I180" s="37"/>
      <c r="J180" s="37"/>
    </row>
    <row r="181" customFormat="false" ht="36" hidden="false" customHeight="true" outlineLevel="0" collapsed="false">
      <c r="A181" s="27"/>
      <c r="B181" s="74" t="s">
        <v>220</v>
      </c>
      <c r="C181" s="34" t="n">
        <v>902</v>
      </c>
      <c r="D181" s="47" t="s">
        <v>126</v>
      </c>
      <c r="E181" s="47" t="s">
        <v>29</v>
      </c>
      <c r="F181" s="100" t="s">
        <v>221</v>
      </c>
      <c r="G181" s="91"/>
      <c r="H181" s="37"/>
      <c r="I181" s="37"/>
      <c r="J181" s="37"/>
    </row>
    <row r="182" customFormat="false" ht="34.5" hidden="false" customHeight="true" outlineLevel="0" collapsed="false">
      <c r="A182" s="27"/>
      <c r="B182" s="39" t="s">
        <v>96</v>
      </c>
      <c r="C182" s="34" t="n">
        <v>902</v>
      </c>
      <c r="D182" s="47" t="s">
        <v>126</v>
      </c>
      <c r="E182" s="47" t="s">
        <v>29</v>
      </c>
      <c r="F182" s="100" t="s">
        <v>221</v>
      </c>
      <c r="G182" s="101" t="n">
        <v>600</v>
      </c>
      <c r="H182" s="37" t="n">
        <v>9716.5</v>
      </c>
      <c r="I182" s="37"/>
      <c r="J182" s="37"/>
    </row>
    <row r="183" customFormat="false" ht="15.6" hidden="false" customHeight="false" outlineLevel="0" collapsed="false">
      <c r="A183" s="27"/>
      <c r="B183" s="102" t="s">
        <v>222</v>
      </c>
      <c r="C183" s="34" t="n">
        <v>902</v>
      </c>
      <c r="D183" s="47" t="s">
        <v>126</v>
      </c>
      <c r="E183" s="47" t="s">
        <v>45</v>
      </c>
      <c r="F183" s="47"/>
      <c r="G183" s="47"/>
      <c r="H183" s="37"/>
      <c r="I183" s="37"/>
      <c r="J183" s="37"/>
    </row>
    <row r="184" customFormat="false" ht="15.6" hidden="false" customHeight="false" outlineLevel="0" collapsed="false">
      <c r="A184" s="27"/>
      <c r="B184" s="98" t="s">
        <v>216</v>
      </c>
      <c r="C184" s="34" t="n">
        <v>902</v>
      </c>
      <c r="D184" s="47" t="s">
        <v>126</v>
      </c>
      <c r="E184" s="47" t="s">
        <v>45</v>
      </c>
      <c r="F184" s="103" t="s">
        <v>217</v>
      </c>
      <c r="G184" s="47"/>
      <c r="H184" s="37"/>
      <c r="I184" s="37"/>
      <c r="J184" s="37"/>
    </row>
    <row r="185" customFormat="false" ht="24.75" hidden="false" customHeight="true" outlineLevel="0" collapsed="false">
      <c r="A185" s="27"/>
      <c r="B185" s="91" t="s">
        <v>223</v>
      </c>
      <c r="C185" s="34" t="n">
        <v>902</v>
      </c>
      <c r="D185" s="47" t="s">
        <v>126</v>
      </c>
      <c r="E185" s="47" t="s">
        <v>45</v>
      </c>
      <c r="F185" s="103" t="s">
        <v>224</v>
      </c>
      <c r="G185" s="47"/>
      <c r="H185" s="37"/>
      <c r="I185" s="37"/>
      <c r="J185" s="37"/>
    </row>
    <row r="186" customFormat="false" ht="31.2" hidden="false" customHeight="false" outlineLevel="0" collapsed="false">
      <c r="A186" s="27"/>
      <c r="B186" s="74" t="s">
        <v>220</v>
      </c>
      <c r="C186" s="34" t="n">
        <v>902</v>
      </c>
      <c r="D186" s="47" t="s">
        <v>126</v>
      </c>
      <c r="E186" s="47" t="s">
        <v>45</v>
      </c>
      <c r="F186" s="103" t="s">
        <v>225</v>
      </c>
      <c r="G186" s="47"/>
      <c r="H186" s="37"/>
      <c r="I186" s="37"/>
      <c r="J186" s="37"/>
    </row>
    <row r="187" customFormat="false" ht="36.75" hidden="false" customHeight="true" outlineLevel="0" collapsed="false">
      <c r="A187" s="27"/>
      <c r="B187" s="39" t="s">
        <v>96</v>
      </c>
      <c r="C187" s="34" t="n">
        <v>902</v>
      </c>
      <c r="D187" s="47" t="s">
        <v>126</v>
      </c>
      <c r="E187" s="47" t="s">
        <v>45</v>
      </c>
      <c r="F187" s="103" t="s">
        <v>225</v>
      </c>
      <c r="G187" s="53" t="s">
        <v>98</v>
      </c>
      <c r="H187" s="37" t="n">
        <v>12506.3</v>
      </c>
      <c r="I187" s="37"/>
      <c r="J187" s="37"/>
    </row>
    <row r="188" customFormat="false" ht="21.75" hidden="false" customHeight="true" outlineLevel="0" collapsed="false">
      <c r="A188" s="27"/>
      <c r="B188" s="100" t="s">
        <v>226</v>
      </c>
      <c r="C188" s="104" t="n">
        <v>902</v>
      </c>
      <c r="D188" s="99" t="s">
        <v>126</v>
      </c>
      <c r="E188" s="99" t="s">
        <v>45</v>
      </c>
      <c r="F188" s="100" t="s">
        <v>227</v>
      </c>
      <c r="G188" s="47"/>
      <c r="H188" s="37"/>
      <c r="I188" s="37"/>
      <c r="J188" s="37"/>
    </row>
    <row r="189" customFormat="false" ht="117.75" hidden="false" customHeight="true" outlineLevel="0" collapsed="false">
      <c r="A189" s="27"/>
      <c r="B189" s="87" t="s">
        <v>228</v>
      </c>
      <c r="C189" s="104" t="n">
        <v>902</v>
      </c>
      <c r="D189" s="99" t="s">
        <v>126</v>
      </c>
      <c r="E189" s="99" t="s">
        <v>45</v>
      </c>
      <c r="F189" s="100" t="s">
        <v>229</v>
      </c>
      <c r="G189" s="47"/>
      <c r="H189" s="37"/>
      <c r="I189" s="37"/>
      <c r="J189" s="37"/>
    </row>
    <row r="190" customFormat="false" ht="34.5" hidden="false" customHeight="true" outlineLevel="0" collapsed="false">
      <c r="A190" s="27"/>
      <c r="B190" s="39" t="s">
        <v>96</v>
      </c>
      <c r="C190" s="104" t="n">
        <v>902</v>
      </c>
      <c r="D190" s="99" t="s">
        <v>126</v>
      </c>
      <c r="E190" s="99" t="s">
        <v>45</v>
      </c>
      <c r="F190" s="100" t="s">
        <v>229</v>
      </c>
      <c r="G190" s="35" t="s">
        <v>98</v>
      </c>
      <c r="H190" s="37" t="n">
        <v>2132</v>
      </c>
      <c r="I190" s="37"/>
      <c r="J190" s="37"/>
    </row>
    <row r="191" customFormat="false" ht="129.75" hidden="false" customHeight="true" outlineLevel="0" collapsed="false">
      <c r="A191" s="27"/>
      <c r="B191" s="87" t="s">
        <v>230</v>
      </c>
      <c r="C191" s="104" t="n">
        <v>902</v>
      </c>
      <c r="D191" s="99" t="s">
        <v>126</v>
      </c>
      <c r="E191" s="99" t="s">
        <v>45</v>
      </c>
      <c r="F191" s="100" t="s">
        <v>231</v>
      </c>
      <c r="G191" s="97"/>
      <c r="H191" s="37"/>
      <c r="I191" s="37"/>
      <c r="J191" s="37"/>
    </row>
    <row r="192" customFormat="false" ht="20.25" hidden="false" customHeight="true" outlineLevel="0" collapsed="false">
      <c r="A192" s="27"/>
      <c r="B192" s="100" t="s">
        <v>232</v>
      </c>
      <c r="C192" s="104" t="n">
        <v>902</v>
      </c>
      <c r="D192" s="99" t="s">
        <v>126</v>
      </c>
      <c r="E192" s="99" t="s">
        <v>45</v>
      </c>
      <c r="F192" s="100" t="s">
        <v>231</v>
      </c>
      <c r="G192" s="99" t="s">
        <v>233</v>
      </c>
      <c r="H192" s="37" t="n">
        <v>10063.1</v>
      </c>
      <c r="I192" s="37"/>
      <c r="J192" s="37"/>
    </row>
    <row r="193" customFormat="false" ht="21.75" hidden="false" customHeight="true" outlineLevel="0" collapsed="false">
      <c r="A193" s="40"/>
      <c r="B193" s="91" t="s">
        <v>234</v>
      </c>
      <c r="C193" s="34" t="n">
        <v>902</v>
      </c>
      <c r="D193" s="47" t="s">
        <v>126</v>
      </c>
      <c r="E193" s="47" t="s">
        <v>53</v>
      </c>
      <c r="F193" s="47"/>
      <c r="G193" s="47"/>
      <c r="H193" s="37"/>
      <c r="I193" s="37"/>
      <c r="J193" s="37"/>
    </row>
    <row r="194" customFormat="false" ht="21.75" hidden="false" customHeight="true" outlineLevel="0" collapsed="false">
      <c r="A194" s="40"/>
      <c r="B194" s="53" t="s">
        <v>216</v>
      </c>
      <c r="C194" s="34" t="n">
        <v>902</v>
      </c>
      <c r="D194" s="47" t="s">
        <v>126</v>
      </c>
      <c r="E194" s="47" t="s">
        <v>53</v>
      </c>
      <c r="F194" s="47" t="s">
        <v>217</v>
      </c>
      <c r="G194" s="47"/>
      <c r="H194" s="37"/>
      <c r="I194" s="37"/>
      <c r="J194" s="37"/>
    </row>
    <row r="195" customFormat="false" ht="33" hidden="false" customHeight="true" outlineLevel="0" collapsed="false">
      <c r="A195" s="40"/>
      <c r="B195" s="91" t="s">
        <v>235</v>
      </c>
      <c r="C195" s="34" t="n">
        <v>902</v>
      </c>
      <c r="D195" s="47" t="s">
        <v>126</v>
      </c>
      <c r="E195" s="47" t="s">
        <v>53</v>
      </c>
      <c r="F195" s="91" t="s">
        <v>236</v>
      </c>
      <c r="G195" s="91"/>
      <c r="H195" s="37"/>
      <c r="I195" s="37"/>
      <c r="J195" s="37"/>
    </row>
    <row r="196" customFormat="false" ht="38.25" hidden="false" customHeight="true" outlineLevel="0" collapsed="false">
      <c r="A196" s="40"/>
      <c r="B196" s="84" t="s">
        <v>220</v>
      </c>
      <c r="C196" s="34" t="n">
        <v>902</v>
      </c>
      <c r="D196" s="47" t="s">
        <v>126</v>
      </c>
      <c r="E196" s="47" t="s">
        <v>53</v>
      </c>
      <c r="F196" s="91" t="s">
        <v>237</v>
      </c>
      <c r="G196" s="91"/>
      <c r="H196" s="37"/>
      <c r="I196" s="37"/>
      <c r="J196" s="37"/>
    </row>
    <row r="197" customFormat="false" ht="34.5" hidden="false" customHeight="true" outlineLevel="0" collapsed="false">
      <c r="A197" s="40"/>
      <c r="B197" s="39" t="s">
        <v>96</v>
      </c>
      <c r="C197" s="34" t="n">
        <v>902</v>
      </c>
      <c r="D197" s="47" t="s">
        <v>126</v>
      </c>
      <c r="E197" s="47" t="s">
        <v>53</v>
      </c>
      <c r="F197" s="91" t="s">
        <v>237</v>
      </c>
      <c r="G197" s="91" t="n">
        <v>600</v>
      </c>
      <c r="H197" s="37" t="n">
        <v>752.4</v>
      </c>
      <c r="I197" s="37"/>
      <c r="J197" s="37"/>
    </row>
    <row r="198" customFormat="false" ht="15.6" hidden="false" customHeight="false" outlineLevel="0" collapsed="false">
      <c r="A198" s="27"/>
      <c r="B198" s="39" t="s">
        <v>238</v>
      </c>
      <c r="C198" s="40" t="n">
        <v>902</v>
      </c>
      <c r="D198" s="51" t="s">
        <v>239</v>
      </c>
      <c r="E198" s="51"/>
      <c r="F198" s="51"/>
      <c r="G198" s="51"/>
      <c r="H198" s="37"/>
      <c r="I198" s="37"/>
      <c r="J198" s="37"/>
    </row>
    <row r="199" customFormat="false" ht="15.6" hidden="false" customHeight="false" outlineLevel="0" collapsed="false">
      <c r="A199" s="27"/>
      <c r="B199" s="39" t="s">
        <v>240</v>
      </c>
      <c r="C199" s="40" t="n">
        <v>902</v>
      </c>
      <c r="D199" s="51" t="s">
        <v>166</v>
      </c>
      <c r="E199" s="51" t="s">
        <v>29</v>
      </c>
      <c r="F199" s="51"/>
      <c r="G199" s="51"/>
      <c r="H199" s="37"/>
      <c r="I199" s="37"/>
      <c r="J199" s="37"/>
    </row>
    <row r="200" customFormat="false" ht="35.25" hidden="false" customHeight="true" outlineLevel="0" collapsed="false">
      <c r="A200" s="27"/>
      <c r="B200" s="105" t="s">
        <v>54</v>
      </c>
      <c r="C200" s="40" t="n">
        <v>902</v>
      </c>
      <c r="D200" s="51" t="s">
        <v>166</v>
      </c>
      <c r="E200" s="51" t="s">
        <v>29</v>
      </c>
      <c r="F200" s="51" t="s">
        <v>55</v>
      </c>
      <c r="G200" s="51"/>
      <c r="H200" s="37"/>
      <c r="I200" s="37"/>
      <c r="J200" s="37"/>
    </row>
    <row r="201" customFormat="false" ht="31.2" hidden="false" customHeight="false" outlineLevel="0" collapsed="false">
      <c r="A201" s="27"/>
      <c r="B201" s="63" t="s">
        <v>241</v>
      </c>
      <c r="C201" s="40" t="n">
        <v>902</v>
      </c>
      <c r="D201" s="51" t="s">
        <v>166</v>
      </c>
      <c r="E201" s="51" t="s">
        <v>29</v>
      </c>
      <c r="F201" s="51" t="s">
        <v>83</v>
      </c>
      <c r="G201" s="51"/>
      <c r="H201" s="37"/>
      <c r="I201" s="37"/>
      <c r="J201" s="37"/>
    </row>
    <row r="202" customFormat="false" ht="93.6" hidden="false" customHeight="false" outlineLevel="0" collapsed="false">
      <c r="A202" s="27"/>
      <c r="B202" s="87" t="s">
        <v>242</v>
      </c>
      <c r="C202" s="40" t="n">
        <v>902</v>
      </c>
      <c r="D202" s="51" t="s">
        <v>166</v>
      </c>
      <c r="E202" s="51" t="s">
        <v>29</v>
      </c>
      <c r="F202" s="51" t="s">
        <v>243</v>
      </c>
      <c r="G202" s="51"/>
      <c r="H202" s="37"/>
      <c r="I202" s="37"/>
      <c r="J202" s="37"/>
    </row>
    <row r="203" customFormat="false" ht="25.5" hidden="false" customHeight="true" outlineLevel="0" collapsed="false">
      <c r="A203" s="27"/>
      <c r="B203" s="91" t="s">
        <v>232</v>
      </c>
      <c r="C203" s="40" t="n">
        <v>902</v>
      </c>
      <c r="D203" s="51" t="s">
        <v>166</v>
      </c>
      <c r="E203" s="51" t="s">
        <v>29</v>
      </c>
      <c r="F203" s="51" t="s">
        <v>243</v>
      </c>
      <c r="G203" s="51" t="s">
        <v>233</v>
      </c>
      <c r="H203" s="37"/>
      <c r="I203" s="37"/>
      <c r="J203" s="37"/>
    </row>
    <row r="204" customFormat="false" ht="15.6" hidden="true" customHeight="false" outlineLevel="0" collapsed="false">
      <c r="A204" s="27"/>
      <c r="B204" s="39"/>
      <c r="C204" s="40"/>
      <c r="D204" s="51"/>
      <c r="E204" s="51"/>
      <c r="F204" s="51"/>
      <c r="G204" s="51"/>
      <c r="H204" s="37"/>
      <c r="I204" s="37"/>
      <c r="J204" s="37"/>
    </row>
    <row r="205" customFormat="false" ht="15.6" hidden="false" customHeight="false" outlineLevel="0" collapsed="false">
      <c r="A205" s="27"/>
      <c r="B205" s="91" t="s">
        <v>244</v>
      </c>
      <c r="C205" s="34" t="n">
        <v>902</v>
      </c>
      <c r="D205" s="47" t="s">
        <v>166</v>
      </c>
      <c r="E205" s="47" t="s">
        <v>31</v>
      </c>
      <c r="F205" s="47"/>
      <c r="G205" s="47"/>
      <c r="H205" s="37"/>
      <c r="I205" s="37"/>
      <c r="J205" s="37"/>
    </row>
    <row r="206" customFormat="false" ht="15.6" hidden="false" customHeight="false" outlineLevel="0" collapsed="false">
      <c r="A206" s="27"/>
      <c r="B206" s="98" t="s">
        <v>216</v>
      </c>
      <c r="C206" s="34" t="n">
        <v>902</v>
      </c>
      <c r="D206" s="47" t="s">
        <v>166</v>
      </c>
      <c r="E206" s="47" t="s">
        <v>31</v>
      </c>
      <c r="F206" s="99" t="s">
        <v>217</v>
      </c>
      <c r="G206" s="47"/>
      <c r="H206" s="37"/>
      <c r="I206" s="37"/>
      <c r="J206" s="37"/>
    </row>
    <row r="207" customFormat="false" ht="22.5" hidden="false" customHeight="true" outlineLevel="0" collapsed="false">
      <c r="A207" s="27"/>
      <c r="B207" s="100" t="s">
        <v>226</v>
      </c>
      <c r="C207" s="34" t="n">
        <v>902</v>
      </c>
      <c r="D207" s="53" t="s">
        <v>166</v>
      </c>
      <c r="E207" s="53" t="s">
        <v>31</v>
      </c>
      <c r="F207" s="100" t="s">
        <v>227</v>
      </c>
      <c r="G207" s="47"/>
      <c r="H207" s="37"/>
      <c r="I207" s="37"/>
      <c r="J207" s="37"/>
    </row>
    <row r="208" customFormat="false" ht="71.25" hidden="false" customHeight="true" outlineLevel="0" collapsed="false">
      <c r="A208" s="27"/>
      <c r="B208" s="84" t="s">
        <v>245</v>
      </c>
      <c r="C208" s="34" t="n">
        <v>902</v>
      </c>
      <c r="D208" s="53" t="s">
        <v>166</v>
      </c>
      <c r="E208" s="53" t="s">
        <v>31</v>
      </c>
      <c r="F208" s="100" t="s">
        <v>246</v>
      </c>
      <c r="G208" s="47"/>
      <c r="H208" s="37"/>
      <c r="I208" s="37"/>
      <c r="J208" s="37"/>
    </row>
    <row r="209" customFormat="false" ht="19.5" hidden="false" customHeight="true" outlineLevel="0" collapsed="false">
      <c r="A209" s="27"/>
      <c r="B209" s="91" t="s">
        <v>232</v>
      </c>
      <c r="C209" s="89" t="n">
        <v>902</v>
      </c>
      <c r="D209" s="106" t="s">
        <v>166</v>
      </c>
      <c r="E209" s="106" t="s">
        <v>31</v>
      </c>
      <c r="F209" s="100" t="s">
        <v>246</v>
      </c>
      <c r="G209" s="47" t="s">
        <v>233</v>
      </c>
      <c r="H209" s="37" t="n">
        <v>411</v>
      </c>
      <c r="I209" s="37"/>
      <c r="J209" s="37"/>
    </row>
    <row r="210" customFormat="false" ht="20.25" hidden="false" customHeight="true" outlineLevel="0" collapsed="false">
      <c r="A210" s="27"/>
      <c r="B210" s="69" t="s">
        <v>247</v>
      </c>
      <c r="C210" s="34" t="n">
        <v>902</v>
      </c>
      <c r="D210" s="107" t="s">
        <v>171</v>
      </c>
      <c r="E210" s="107"/>
      <c r="F210" s="64"/>
      <c r="G210" s="35"/>
      <c r="H210" s="37"/>
      <c r="I210" s="37"/>
      <c r="J210" s="37"/>
    </row>
    <row r="211" customFormat="false" ht="20.25" hidden="false" customHeight="true" outlineLevel="0" collapsed="false">
      <c r="A211" s="27"/>
      <c r="B211" s="69" t="s">
        <v>248</v>
      </c>
      <c r="C211" s="34" t="n">
        <v>902</v>
      </c>
      <c r="D211" s="107" t="s">
        <v>171</v>
      </c>
      <c r="E211" s="107" t="s">
        <v>29</v>
      </c>
      <c r="F211" s="64"/>
      <c r="G211" s="35"/>
      <c r="H211" s="37"/>
      <c r="I211" s="37"/>
      <c r="J211" s="37"/>
    </row>
    <row r="212" customFormat="false" ht="39" hidden="false" customHeight="true" outlineLevel="0" collapsed="false">
      <c r="A212" s="27"/>
      <c r="B212" s="73" t="s">
        <v>249</v>
      </c>
      <c r="C212" s="34" t="n">
        <v>902</v>
      </c>
      <c r="D212" s="107" t="s">
        <v>171</v>
      </c>
      <c r="E212" s="107" t="s">
        <v>29</v>
      </c>
      <c r="F212" s="64" t="s">
        <v>250</v>
      </c>
      <c r="G212" s="35"/>
      <c r="H212" s="37"/>
      <c r="I212" s="37"/>
      <c r="J212" s="37"/>
    </row>
    <row r="213" customFormat="false" ht="28.5" hidden="false" customHeight="true" outlineLevel="0" collapsed="false">
      <c r="A213" s="27"/>
      <c r="B213" s="50" t="s">
        <v>251</v>
      </c>
      <c r="C213" s="34" t="n">
        <v>902</v>
      </c>
      <c r="D213" s="107" t="s">
        <v>171</v>
      </c>
      <c r="E213" s="107" t="s">
        <v>29</v>
      </c>
      <c r="F213" s="64" t="s">
        <v>252</v>
      </c>
      <c r="G213" s="35"/>
      <c r="H213" s="37"/>
      <c r="I213" s="37"/>
      <c r="J213" s="37"/>
    </row>
    <row r="214" customFormat="false" ht="63" hidden="false" customHeight="true" outlineLevel="0" collapsed="false">
      <c r="A214" s="27"/>
      <c r="B214" s="65" t="s">
        <v>253</v>
      </c>
      <c r="C214" s="34" t="n">
        <v>902</v>
      </c>
      <c r="D214" s="107" t="s">
        <v>171</v>
      </c>
      <c r="E214" s="107" t="s">
        <v>29</v>
      </c>
      <c r="F214" s="64" t="s">
        <v>254</v>
      </c>
      <c r="G214" s="35"/>
      <c r="H214" s="37"/>
      <c r="I214" s="37"/>
      <c r="J214" s="37"/>
    </row>
    <row r="215" customFormat="false" ht="35.25" hidden="false" customHeight="true" outlineLevel="0" collapsed="false">
      <c r="A215" s="27"/>
      <c r="B215" s="39" t="s">
        <v>38</v>
      </c>
      <c r="C215" s="34" t="n">
        <v>902</v>
      </c>
      <c r="D215" s="107" t="s">
        <v>171</v>
      </c>
      <c r="E215" s="107" t="s">
        <v>29</v>
      </c>
      <c r="F215" s="64" t="s">
        <v>254</v>
      </c>
      <c r="G215" s="35" t="s">
        <v>39</v>
      </c>
      <c r="H215" s="37"/>
      <c r="I215" s="37"/>
      <c r="J215" s="37"/>
    </row>
    <row r="216" customFormat="false" ht="20.25" hidden="false" customHeight="true" outlineLevel="0" collapsed="false">
      <c r="A216" s="27"/>
      <c r="B216" s="108" t="s">
        <v>255</v>
      </c>
      <c r="C216" s="34" t="n">
        <v>902</v>
      </c>
      <c r="D216" s="107" t="s">
        <v>171</v>
      </c>
      <c r="E216" s="107" t="s">
        <v>45</v>
      </c>
      <c r="F216" s="64"/>
      <c r="G216" s="35"/>
      <c r="H216" s="37"/>
      <c r="I216" s="37"/>
      <c r="J216" s="37"/>
    </row>
    <row r="217" customFormat="false" ht="39.75" hidden="false" customHeight="true" outlineLevel="0" collapsed="false">
      <c r="A217" s="27"/>
      <c r="B217" s="73" t="s">
        <v>249</v>
      </c>
      <c r="C217" s="34" t="n">
        <v>902</v>
      </c>
      <c r="D217" s="107" t="s">
        <v>171</v>
      </c>
      <c r="E217" s="107" t="s">
        <v>45</v>
      </c>
      <c r="F217" s="64" t="s">
        <v>250</v>
      </c>
      <c r="G217" s="35"/>
      <c r="H217" s="37"/>
      <c r="I217" s="37"/>
      <c r="J217" s="37"/>
    </row>
    <row r="218" customFormat="false" ht="35.25" hidden="false" customHeight="true" outlineLevel="0" collapsed="false">
      <c r="A218" s="27"/>
      <c r="B218" s="50" t="s">
        <v>251</v>
      </c>
      <c r="C218" s="34" t="n">
        <v>902</v>
      </c>
      <c r="D218" s="107" t="s">
        <v>171</v>
      </c>
      <c r="E218" s="107" t="s">
        <v>45</v>
      </c>
      <c r="F218" s="64" t="s">
        <v>252</v>
      </c>
      <c r="G218" s="35"/>
      <c r="H218" s="37"/>
      <c r="I218" s="37"/>
      <c r="J218" s="37"/>
    </row>
    <row r="219" customFormat="false" ht="65.25" hidden="false" customHeight="true" outlineLevel="0" collapsed="false">
      <c r="A219" s="27"/>
      <c r="B219" s="65" t="s">
        <v>253</v>
      </c>
      <c r="C219" s="34" t="n">
        <v>902</v>
      </c>
      <c r="D219" s="107" t="s">
        <v>171</v>
      </c>
      <c r="E219" s="107" t="s">
        <v>45</v>
      </c>
      <c r="F219" s="64" t="s">
        <v>254</v>
      </c>
      <c r="G219" s="35"/>
      <c r="H219" s="37"/>
      <c r="I219" s="37"/>
      <c r="J219" s="37"/>
    </row>
    <row r="220" customFormat="false" ht="34.5" hidden="false" customHeight="true" outlineLevel="0" collapsed="false">
      <c r="A220" s="27"/>
      <c r="B220" s="39" t="s">
        <v>38</v>
      </c>
      <c r="C220" s="34" t="n">
        <v>902</v>
      </c>
      <c r="D220" s="107" t="s">
        <v>171</v>
      </c>
      <c r="E220" s="107" t="s">
        <v>45</v>
      </c>
      <c r="F220" s="64" t="s">
        <v>254</v>
      </c>
      <c r="G220" s="35" t="s">
        <v>39</v>
      </c>
      <c r="H220" s="37"/>
      <c r="I220" s="37"/>
      <c r="J220" s="37"/>
    </row>
    <row r="221" customFormat="false" ht="36" hidden="false" customHeight="true" outlineLevel="0" collapsed="false">
      <c r="A221" s="27" t="s">
        <v>256</v>
      </c>
      <c r="B221" s="109" t="s">
        <v>257</v>
      </c>
      <c r="C221" s="31" t="n">
        <v>905</v>
      </c>
      <c r="D221" s="51"/>
      <c r="E221" s="51"/>
      <c r="F221" s="51"/>
      <c r="G221" s="51"/>
      <c r="H221" s="32"/>
      <c r="I221" s="32"/>
      <c r="J221" s="32"/>
    </row>
    <row r="222" customFormat="false" ht="21" hidden="false" customHeight="true" outlineLevel="0" collapsed="false">
      <c r="A222" s="48"/>
      <c r="B222" s="33" t="s">
        <v>28</v>
      </c>
      <c r="C222" s="40" t="n">
        <v>905</v>
      </c>
      <c r="D222" s="51" t="s">
        <v>29</v>
      </c>
      <c r="E222" s="51"/>
      <c r="F222" s="51"/>
      <c r="G222" s="51"/>
      <c r="H222" s="37"/>
      <c r="I222" s="37"/>
      <c r="J222" s="37"/>
    </row>
    <row r="223" customFormat="false" ht="47.25" hidden="false" customHeight="true" outlineLevel="0" collapsed="false">
      <c r="A223" s="48"/>
      <c r="B223" s="110" t="s">
        <v>258</v>
      </c>
      <c r="C223" s="40" t="n">
        <v>905</v>
      </c>
      <c r="D223" s="51" t="s">
        <v>29</v>
      </c>
      <c r="E223" s="51" t="s">
        <v>197</v>
      </c>
      <c r="F223" s="51"/>
      <c r="G223" s="51"/>
      <c r="H223" s="37"/>
      <c r="I223" s="37"/>
      <c r="J223" s="37"/>
    </row>
    <row r="224" customFormat="false" ht="23.25" hidden="false" customHeight="true" outlineLevel="0" collapsed="false">
      <c r="A224" s="48"/>
      <c r="B224" s="61" t="s">
        <v>259</v>
      </c>
      <c r="C224" s="40" t="n">
        <v>905</v>
      </c>
      <c r="D224" s="51" t="s">
        <v>29</v>
      </c>
      <c r="E224" s="51" t="s">
        <v>197</v>
      </c>
      <c r="F224" s="39" t="s">
        <v>260</v>
      </c>
      <c r="G224" s="49"/>
      <c r="H224" s="37"/>
      <c r="I224" s="37"/>
      <c r="J224" s="37"/>
    </row>
    <row r="225" customFormat="false" ht="17.25" hidden="false" customHeight="true" outlineLevel="0" collapsed="false">
      <c r="A225" s="48"/>
      <c r="B225" s="61" t="s">
        <v>261</v>
      </c>
      <c r="C225" s="40" t="n">
        <v>905</v>
      </c>
      <c r="D225" s="51" t="s">
        <v>29</v>
      </c>
      <c r="E225" s="51" t="s">
        <v>197</v>
      </c>
      <c r="F225" s="39" t="s">
        <v>262</v>
      </c>
      <c r="G225" s="51"/>
      <c r="H225" s="37"/>
      <c r="I225" s="37"/>
      <c r="J225" s="37"/>
    </row>
    <row r="226" customFormat="false" ht="36.75" hidden="false" customHeight="true" outlineLevel="0" collapsed="false">
      <c r="A226" s="48"/>
      <c r="B226" s="50" t="s">
        <v>36</v>
      </c>
      <c r="C226" s="40" t="n">
        <v>905</v>
      </c>
      <c r="D226" s="51" t="s">
        <v>29</v>
      </c>
      <c r="E226" s="51" t="s">
        <v>197</v>
      </c>
      <c r="F226" s="39" t="s">
        <v>263</v>
      </c>
      <c r="G226" s="51"/>
      <c r="H226" s="37"/>
      <c r="I226" s="37"/>
      <c r="J226" s="37"/>
    </row>
    <row r="227" customFormat="false" ht="65.25" hidden="false" customHeight="true" outlineLevel="0" collapsed="false">
      <c r="A227" s="48"/>
      <c r="B227" s="39" t="s">
        <v>50</v>
      </c>
      <c r="C227" s="40" t="n">
        <v>905</v>
      </c>
      <c r="D227" s="51" t="s">
        <v>29</v>
      </c>
      <c r="E227" s="51" t="s">
        <v>197</v>
      </c>
      <c r="F227" s="39" t="s">
        <v>264</v>
      </c>
      <c r="G227" s="49" t="s">
        <v>51</v>
      </c>
      <c r="H227" s="37"/>
      <c r="I227" s="37"/>
      <c r="J227" s="37"/>
    </row>
    <row r="228" customFormat="false" ht="36" hidden="false" customHeight="true" outlineLevel="0" collapsed="false">
      <c r="A228" s="48"/>
      <c r="B228" s="39" t="s">
        <v>38</v>
      </c>
      <c r="C228" s="40" t="n">
        <v>905</v>
      </c>
      <c r="D228" s="51" t="s">
        <v>29</v>
      </c>
      <c r="E228" s="51" t="s">
        <v>197</v>
      </c>
      <c r="F228" s="39" t="s">
        <v>264</v>
      </c>
      <c r="G228" s="49" t="s">
        <v>39</v>
      </c>
      <c r="H228" s="37"/>
      <c r="I228" s="37"/>
      <c r="J228" s="37"/>
    </row>
    <row r="229" customFormat="false" ht="20.25" hidden="false" customHeight="true" outlineLevel="0" collapsed="false">
      <c r="A229" s="48"/>
      <c r="B229" s="39" t="s">
        <v>59</v>
      </c>
      <c r="C229" s="40" t="n">
        <v>905</v>
      </c>
      <c r="D229" s="51" t="s">
        <v>29</v>
      </c>
      <c r="E229" s="51" t="s">
        <v>197</v>
      </c>
      <c r="F229" s="39" t="s">
        <v>264</v>
      </c>
      <c r="G229" s="49" t="s">
        <v>60</v>
      </c>
      <c r="H229" s="37"/>
      <c r="I229" s="37"/>
      <c r="J229" s="37"/>
    </row>
    <row r="230" customFormat="false" ht="21" hidden="false" customHeight="true" outlineLevel="0" collapsed="false">
      <c r="A230" s="48"/>
      <c r="B230" s="39" t="s">
        <v>265</v>
      </c>
      <c r="C230" s="40" t="n">
        <v>905</v>
      </c>
      <c r="D230" s="51" t="s">
        <v>76</v>
      </c>
      <c r="E230" s="51"/>
      <c r="F230" s="51"/>
      <c r="G230" s="51"/>
      <c r="H230" s="37"/>
      <c r="I230" s="37"/>
      <c r="J230" s="37"/>
    </row>
    <row r="231" customFormat="false" ht="31.2" hidden="false" customHeight="false" outlineLevel="0" collapsed="false">
      <c r="A231" s="48"/>
      <c r="B231" s="39" t="s">
        <v>266</v>
      </c>
      <c r="C231" s="40" t="n">
        <v>905</v>
      </c>
      <c r="D231" s="51" t="s">
        <v>76</v>
      </c>
      <c r="E231" s="51" t="s">
        <v>29</v>
      </c>
      <c r="F231" s="51"/>
      <c r="G231" s="51"/>
      <c r="H231" s="37"/>
      <c r="I231" s="37"/>
      <c r="J231" s="37"/>
    </row>
    <row r="232" customFormat="false" ht="15.6" hidden="false" customHeight="false" outlineLevel="0" collapsed="false">
      <c r="A232" s="48"/>
      <c r="B232" s="61" t="s">
        <v>259</v>
      </c>
      <c r="C232" s="40" t="n">
        <v>905</v>
      </c>
      <c r="D232" s="51" t="s">
        <v>76</v>
      </c>
      <c r="E232" s="51" t="s">
        <v>29</v>
      </c>
      <c r="F232" s="51" t="s">
        <v>260</v>
      </c>
      <c r="G232" s="51"/>
      <c r="H232" s="37"/>
      <c r="I232" s="37"/>
      <c r="J232" s="37"/>
    </row>
    <row r="233" customFormat="false" ht="33.75" hidden="false" customHeight="true" outlineLevel="0" collapsed="false">
      <c r="A233" s="48"/>
      <c r="B233" s="61" t="s">
        <v>267</v>
      </c>
      <c r="C233" s="40" t="n">
        <v>905</v>
      </c>
      <c r="D233" s="51" t="s">
        <v>76</v>
      </c>
      <c r="E233" s="51" t="s">
        <v>29</v>
      </c>
      <c r="F233" s="39" t="s">
        <v>268</v>
      </c>
      <c r="G233" s="39"/>
      <c r="H233" s="37"/>
      <c r="I233" s="37"/>
      <c r="J233" s="37"/>
    </row>
    <row r="234" customFormat="false" ht="33.75" hidden="false" customHeight="true" outlineLevel="0" collapsed="false">
      <c r="A234" s="48"/>
      <c r="B234" s="72" t="s">
        <v>269</v>
      </c>
      <c r="C234" s="40" t="n">
        <v>905</v>
      </c>
      <c r="D234" s="51" t="s">
        <v>76</v>
      </c>
      <c r="E234" s="51" t="s">
        <v>29</v>
      </c>
      <c r="F234" s="39" t="s">
        <v>270</v>
      </c>
      <c r="G234" s="39"/>
      <c r="H234" s="37"/>
      <c r="I234" s="37"/>
      <c r="J234" s="37"/>
    </row>
    <row r="235" customFormat="false" ht="25.5" hidden="false" customHeight="true" outlineLevel="0" collapsed="false">
      <c r="A235" s="48"/>
      <c r="B235" s="39" t="s">
        <v>271</v>
      </c>
      <c r="C235" s="40" t="n">
        <v>905</v>
      </c>
      <c r="D235" s="51" t="s">
        <v>76</v>
      </c>
      <c r="E235" s="51" t="s">
        <v>29</v>
      </c>
      <c r="F235" s="39" t="s">
        <v>270</v>
      </c>
      <c r="G235" s="44" t="n">
        <v>700</v>
      </c>
      <c r="H235" s="37"/>
      <c r="I235" s="37"/>
      <c r="J235" s="37"/>
    </row>
    <row r="236" customFormat="false" ht="34.5" hidden="false" customHeight="true" outlineLevel="0" collapsed="false">
      <c r="A236" s="48"/>
      <c r="B236" s="39" t="s">
        <v>272</v>
      </c>
      <c r="C236" s="40" t="n">
        <v>905</v>
      </c>
      <c r="D236" s="44" t="n">
        <v>14</v>
      </c>
      <c r="E236" s="41"/>
      <c r="F236" s="39"/>
      <c r="G236" s="49"/>
      <c r="H236" s="37"/>
      <c r="I236" s="37"/>
      <c r="J236" s="37"/>
    </row>
    <row r="237" customFormat="false" ht="33.75" hidden="false" customHeight="true" outlineLevel="0" collapsed="false">
      <c r="A237" s="48"/>
      <c r="B237" s="39" t="s">
        <v>273</v>
      </c>
      <c r="C237" s="40" t="n">
        <v>905</v>
      </c>
      <c r="D237" s="44" t="n">
        <v>14</v>
      </c>
      <c r="E237" s="43" t="s">
        <v>29</v>
      </c>
      <c r="F237" s="39"/>
      <c r="G237" s="51"/>
      <c r="H237" s="37"/>
      <c r="I237" s="37"/>
      <c r="J237" s="37"/>
    </row>
    <row r="238" customFormat="false" ht="20.25" hidden="false" customHeight="true" outlineLevel="0" collapsed="false">
      <c r="A238" s="48"/>
      <c r="B238" s="73" t="s">
        <v>259</v>
      </c>
      <c r="C238" s="40" t="n">
        <v>905</v>
      </c>
      <c r="D238" s="44" t="n">
        <v>14</v>
      </c>
      <c r="E238" s="43" t="s">
        <v>29</v>
      </c>
      <c r="F238" s="39" t="s">
        <v>260</v>
      </c>
      <c r="G238" s="51"/>
      <c r="H238" s="37"/>
      <c r="I238" s="37"/>
      <c r="J238" s="37"/>
    </row>
    <row r="239" customFormat="false" ht="20.25" hidden="false" customHeight="true" outlineLevel="0" collapsed="false">
      <c r="A239" s="48"/>
      <c r="B239" s="50" t="s">
        <v>274</v>
      </c>
      <c r="C239" s="40" t="n">
        <v>905</v>
      </c>
      <c r="D239" s="44" t="n">
        <v>14</v>
      </c>
      <c r="E239" s="43" t="s">
        <v>29</v>
      </c>
      <c r="F239" s="39" t="s">
        <v>275</v>
      </c>
      <c r="G239" s="51"/>
      <c r="H239" s="37"/>
      <c r="I239" s="37"/>
      <c r="J239" s="37"/>
    </row>
    <row r="240" customFormat="false" ht="18" hidden="false" customHeight="true" outlineLevel="0" collapsed="false">
      <c r="A240" s="48"/>
      <c r="B240" s="39" t="s">
        <v>276</v>
      </c>
      <c r="C240" s="40" t="n">
        <v>905</v>
      </c>
      <c r="D240" s="51" t="s">
        <v>277</v>
      </c>
      <c r="E240" s="51" t="s">
        <v>29</v>
      </c>
      <c r="F240" s="51" t="s">
        <v>278</v>
      </c>
      <c r="G240" s="51"/>
      <c r="H240" s="37"/>
      <c r="I240" s="37"/>
      <c r="J240" s="37"/>
    </row>
    <row r="241" customFormat="false" ht="21.75" hidden="false" customHeight="true" outlineLevel="0" collapsed="false">
      <c r="A241" s="48"/>
      <c r="B241" s="39" t="s">
        <v>194</v>
      </c>
      <c r="C241" s="40" t="n">
        <v>905</v>
      </c>
      <c r="D241" s="51" t="s">
        <v>277</v>
      </c>
      <c r="E241" s="51" t="s">
        <v>29</v>
      </c>
      <c r="F241" s="51" t="s">
        <v>278</v>
      </c>
      <c r="G241" s="51" t="s">
        <v>195</v>
      </c>
      <c r="H241" s="37"/>
      <c r="I241" s="37"/>
      <c r="J241" s="37"/>
    </row>
    <row r="242" customFormat="false" ht="31.2" hidden="false" customHeight="false" outlineLevel="0" collapsed="false">
      <c r="A242" s="111" t="s">
        <v>279</v>
      </c>
      <c r="B242" s="112" t="s">
        <v>280</v>
      </c>
      <c r="C242" s="113" t="n">
        <v>910</v>
      </c>
      <c r="D242" s="51"/>
      <c r="E242" s="51"/>
      <c r="F242" s="47"/>
      <c r="G242" s="47"/>
      <c r="H242" s="32"/>
      <c r="I242" s="32"/>
      <c r="J242" s="32"/>
    </row>
    <row r="243" customFormat="false" ht="15.6" hidden="false" customHeight="false" outlineLevel="0" collapsed="false">
      <c r="A243" s="48"/>
      <c r="B243" s="33" t="s">
        <v>28</v>
      </c>
      <c r="C243" s="34" t="n">
        <v>910</v>
      </c>
      <c r="D243" s="47" t="s">
        <v>29</v>
      </c>
      <c r="E243" s="28"/>
      <c r="F243" s="47"/>
      <c r="G243" s="47"/>
      <c r="H243" s="37"/>
      <c r="I243" s="37"/>
      <c r="J243" s="37"/>
    </row>
    <row r="244" customFormat="false" ht="47.25" hidden="false" customHeight="true" outlineLevel="0" collapsed="false">
      <c r="A244" s="48"/>
      <c r="B244" s="93" t="s">
        <v>258</v>
      </c>
      <c r="C244" s="40" t="n">
        <v>910</v>
      </c>
      <c r="D244" s="49" t="s">
        <v>29</v>
      </c>
      <c r="E244" s="49" t="s">
        <v>197</v>
      </c>
      <c r="F244" s="39"/>
      <c r="G244" s="49"/>
      <c r="H244" s="37"/>
      <c r="I244" s="37"/>
      <c r="J244" s="37"/>
    </row>
    <row r="245" customFormat="false" ht="36" hidden="false" customHeight="true" outlineLevel="0" collapsed="false">
      <c r="A245" s="48"/>
      <c r="B245" s="73" t="s">
        <v>281</v>
      </c>
      <c r="C245" s="40" t="n">
        <v>910</v>
      </c>
      <c r="D245" s="49" t="s">
        <v>29</v>
      </c>
      <c r="E245" s="49" t="s">
        <v>197</v>
      </c>
      <c r="F245" s="39" t="s">
        <v>282</v>
      </c>
      <c r="G245" s="49"/>
      <c r="H245" s="37"/>
      <c r="I245" s="37"/>
      <c r="J245" s="37"/>
    </row>
    <row r="246" customFormat="false" ht="43.5" hidden="false" customHeight="true" outlineLevel="0" collapsed="false">
      <c r="A246" s="48"/>
      <c r="B246" s="73" t="s">
        <v>283</v>
      </c>
      <c r="C246" s="40" t="n">
        <v>910</v>
      </c>
      <c r="D246" s="49" t="s">
        <v>29</v>
      </c>
      <c r="E246" s="49" t="s">
        <v>197</v>
      </c>
      <c r="F246" s="39" t="s">
        <v>284</v>
      </c>
      <c r="G246" s="47"/>
      <c r="H246" s="37"/>
      <c r="I246" s="37"/>
      <c r="J246" s="37"/>
    </row>
    <row r="247" customFormat="false" ht="35.25" hidden="false" customHeight="true" outlineLevel="0" collapsed="false">
      <c r="A247" s="48"/>
      <c r="B247" s="50" t="s">
        <v>36</v>
      </c>
      <c r="C247" s="40" t="n">
        <v>910</v>
      </c>
      <c r="D247" s="49" t="s">
        <v>29</v>
      </c>
      <c r="E247" s="49" t="s">
        <v>197</v>
      </c>
      <c r="F247" s="39" t="s">
        <v>285</v>
      </c>
      <c r="G247" s="47"/>
      <c r="H247" s="37"/>
      <c r="I247" s="37"/>
      <c r="J247" s="37"/>
    </row>
    <row r="248" customFormat="false" ht="49.5" hidden="false" customHeight="true" outlineLevel="0" collapsed="false">
      <c r="A248" s="48"/>
      <c r="B248" s="39" t="s">
        <v>50</v>
      </c>
      <c r="C248" s="40" t="n">
        <v>910</v>
      </c>
      <c r="D248" s="49" t="s">
        <v>29</v>
      </c>
      <c r="E248" s="49" t="s">
        <v>197</v>
      </c>
      <c r="F248" s="39" t="s">
        <v>285</v>
      </c>
      <c r="G248" s="49" t="s">
        <v>51</v>
      </c>
      <c r="H248" s="37"/>
      <c r="I248" s="37"/>
      <c r="J248" s="37"/>
    </row>
    <row r="249" customFormat="false" ht="34.5" hidden="false" customHeight="true" outlineLevel="0" collapsed="false">
      <c r="A249" s="48"/>
      <c r="B249" s="73" t="s">
        <v>286</v>
      </c>
      <c r="C249" s="40" t="n">
        <v>910</v>
      </c>
      <c r="D249" s="49" t="s">
        <v>29</v>
      </c>
      <c r="E249" s="49" t="s">
        <v>197</v>
      </c>
      <c r="F249" s="39" t="s">
        <v>287</v>
      </c>
      <c r="G249" s="49"/>
      <c r="H249" s="37"/>
      <c r="I249" s="37"/>
      <c r="J249" s="37"/>
    </row>
    <row r="250" customFormat="false" ht="32.25" hidden="false" customHeight="true" outlineLevel="0" collapsed="false">
      <c r="A250" s="48"/>
      <c r="B250" s="50" t="s">
        <v>36</v>
      </c>
      <c r="C250" s="40" t="n">
        <v>910</v>
      </c>
      <c r="D250" s="49" t="s">
        <v>29</v>
      </c>
      <c r="E250" s="49" t="s">
        <v>197</v>
      </c>
      <c r="F250" s="39" t="s">
        <v>288</v>
      </c>
      <c r="G250" s="49"/>
      <c r="H250" s="37"/>
      <c r="I250" s="37"/>
      <c r="J250" s="37"/>
    </row>
    <row r="251" customFormat="false" ht="71.25" hidden="false" customHeight="true" outlineLevel="0" collapsed="false">
      <c r="A251" s="48"/>
      <c r="B251" s="39" t="s">
        <v>50</v>
      </c>
      <c r="C251" s="40" t="n">
        <v>910</v>
      </c>
      <c r="D251" s="49" t="s">
        <v>29</v>
      </c>
      <c r="E251" s="49" t="s">
        <v>197</v>
      </c>
      <c r="F251" s="39" t="s">
        <v>288</v>
      </c>
      <c r="G251" s="49" t="s">
        <v>51</v>
      </c>
      <c r="H251" s="37"/>
      <c r="I251" s="37"/>
      <c r="J251" s="37"/>
    </row>
    <row r="252" customFormat="false" ht="36" hidden="false" customHeight="true" outlineLevel="0" collapsed="false">
      <c r="A252" s="48"/>
      <c r="B252" s="39" t="s">
        <v>38</v>
      </c>
      <c r="C252" s="40" t="n">
        <v>910</v>
      </c>
      <c r="D252" s="49" t="s">
        <v>29</v>
      </c>
      <c r="E252" s="49" t="s">
        <v>197</v>
      </c>
      <c r="F252" s="39" t="s">
        <v>288</v>
      </c>
      <c r="G252" s="49" t="s">
        <v>39</v>
      </c>
      <c r="H252" s="37"/>
      <c r="I252" s="37"/>
      <c r="J252" s="37"/>
    </row>
    <row r="253" customFormat="false" ht="20.25" hidden="false" customHeight="true" outlineLevel="0" collapsed="false">
      <c r="A253" s="48"/>
      <c r="B253" s="39" t="s">
        <v>59</v>
      </c>
      <c r="C253" s="40" t="n">
        <v>910</v>
      </c>
      <c r="D253" s="49" t="s">
        <v>29</v>
      </c>
      <c r="E253" s="49" t="s">
        <v>197</v>
      </c>
      <c r="F253" s="39" t="s">
        <v>288</v>
      </c>
      <c r="G253" s="51" t="s">
        <v>60</v>
      </c>
      <c r="H253" s="37"/>
      <c r="I253" s="37"/>
      <c r="J253" s="37"/>
    </row>
    <row r="254" customFormat="false" ht="22.5" hidden="false" customHeight="true" outlineLevel="0" collapsed="false">
      <c r="A254" s="48"/>
      <c r="B254" s="73" t="s">
        <v>289</v>
      </c>
      <c r="C254" s="40" t="n">
        <v>910</v>
      </c>
      <c r="D254" s="49" t="s">
        <v>29</v>
      </c>
      <c r="E254" s="49" t="s">
        <v>197</v>
      </c>
      <c r="F254" s="39" t="s">
        <v>290</v>
      </c>
      <c r="G254" s="51"/>
      <c r="H254" s="37"/>
      <c r="I254" s="37"/>
      <c r="J254" s="37"/>
    </row>
    <row r="255" customFormat="false" ht="34.5" hidden="false" customHeight="true" outlineLevel="0" collapsed="false">
      <c r="A255" s="48"/>
      <c r="B255" s="39" t="s">
        <v>291</v>
      </c>
      <c r="C255" s="40" t="n">
        <v>910</v>
      </c>
      <c r="D255" s="49" t="s">
        <v>29</v>
      </c>
      <c r="E255" s="49" t="s">
        <v>197</v>
      </c>
      <c r="F255" s="39" t="s">
        <v>292</v>
      </c>
      <c r="G255" s="49"/>
      <c r="H255" s="37"/>
      <c r="I255" s="37"/>
      <c r="J255" s="37"/>
    </row>
    <row r="256" customFormat="false" ht="36.75" hidden="false" customHeight="true" outlineLevel="0" collapsed="false">
      <c r="A256" s="48"/>
      <c r="B256" s="39" t="s">
        <v>38</v>
      </c>
      <c r="C256" s="40" t="n">
        <v>910</v>
      </c>
      <c r="D256" s="49" t="s">
        <v>29</v>
      </c>
      <c r="E256" s="49" t="s">
        <v>197</v>
      </c>
      <c r="F256" s="39" t="s">
        <v>292</v>
      </c>
      <c r="G256" s="49" t="s">
        <v>39</v>
      </c>
      <c r="H256" s="37"/>
      <c r="I256" s="37"/>
      <c r="J256" s="37"/>
    </row>
    <row r="257" customFormat="false" ht="33" hidden="false" customHeight="true" outlineLevel="0" collapsed="false">
      <c r="A257" s="27" t="s">
        <v>293</v>
      </c>
      <c r="B257" s="94" t="s">
        <v>294</v>
      </c>
      <c r="C257" s="31" t="n">
        <v>918</v>
      </c>
      <c r="D257" s="51"/>
      <c r="E257" s="51"/>
      <c r="F257" s="51"/>
      <c r="G257" s="51"/>
      <c r="H257" s="32"/>
      <c r="I257" s="32"/>
      <c r="J257" s="32"/>
    </row>
    <row r="258" customFormat="false" ht="15.6" hidden="false" customHeight="false" outlineLevel="0" collapsed="false">
      <c r="A258" s="48"/>
      <c r="B258" s="53" t="s">
        <v>138</v>
      </c>
      <c r="C258" s="40" t="n">
        <v>918</v>
      </c>
      <c r="D258" s="51" t="s">
        <v>53</v>
      </c>
      <c r="E258" s="51"/>
      <c r="F258" s="51"/>
      <c r="G258" s="51"/>
      <c r="H258" s="37"/>
      <c r="I258" s="37"/>
      <c r="J258" s="37"/>
    </row>
    <row r="259" customFormat="false" ht="21.75" hidden="false" customHeight="true" outlineLevel="0" collapsed="false">
      <c r="A259" s="48"/>
      <c r="B259" s="59" t="s">
        <v>170</v>
      </c>
      <c r="C259" s="40" t="n">
        <v>918</v>
      </c>
      <c r="D259" s="51" t="s">
        <v>53</v>
      </c>
      <c r="E259" s="51" t="s">
        <v>171</v>
      </c>
      <c r="F259" s="51"/>
      <c r="G259" s="51"/>
      <c r="H259" s="37"/>
      <c r="I259" s="37"/>
      <c r="J259" s="37"/>
    </row>
    <row r="260" customFormat="false" ht="33.75" hidden="false" customHeight="true" outlineLevel="0" collapsed="false">
      <c r="A260" s="48"/>
      <c r="B260" s="45" t="s">
        <v>295</v>
      </c>
      <c r="C260" s="40" t="n">
        <v>918</v>
      </c>
      <c r="D260" s="51" t="s">
        <v>53</v>
      </c>
      <c r="E260" s="51" t="s">
        <v>171</v>
      </c>
      <c r="F260" s="91" t="s">
        <v>296</v>
      </c>
      <c r="G260" s="51"/>
      <c r="H260" s="37"/>
      <c r="I260" s="37"/>
      <c r="J260" s="37"/>
    </row>
    <row r="261" customFormat="false" ht="36.75" hidden="false" customHeight="true" outlineLevel="0" collapsed="false">
      <c r="A261" s="48"/>
      <c r="B261" s="45" t="s">
        <v>297</v>
      </c>
      <c r="C261" s="40" t="n">
        <v>918</v>
      </c>
      <c r="D261" s="51" t="s">
        <v>53</v>
      </c>
      <c r="E261" s="51" t="s">
        <v>171</v>
      </c>
      <c r="F261" s="91" t="s">
        <v>298</v>
      </c>
      <c r="G261" s="51"/>
      <c r="H261" s="37"/>
      <c r="I261" s="37"/>
      <c r="J261" s="37"/>
    </row>
    <row r="262" customFormat="false" ht="38.25" hidden="false" customHeight="true" outlineLevel="0" collapsed="false">
      <c r="A262" s="48"/>
      <c r="B262" s="50" t="s">
        <v>36</v>
      </c>
      <c r="C262" s="40" t="n">
        <v>918</v>
      </c>
      <c r="D262" s="51" t="s">
        <v>53</v>
      </c>
      <c r="E262" s="51" t="s">
        <v>171</v>
      </c>
      <c r="F262" s="91" t="s">
        <v>299</v>
      </c>
      <c r="G262" s="51"/>
      <c r="H262" s="37"/>
      <c r="I262" s="37"/>
      <c r="J262" s="37"/>
    </row>
    <row r="263" customFormat="false" ht="66" hidden="false" customHeight="true" outlineLevel="0" collapsed="false">
      <c r="A263" s="48"/>
      <c r="B263" s="39" t="s">
        <v>50</v>
      </c>
      <c r="C263" s="40" t="n">
        <v>918</v>
      </c>
      <c r="D263" s="51" t="s">
        <v>53</v>
      </c>
      <c r="E263" s="51" t="s">
        <v>171</v>
      </c>
      <c r="F263" s="91" t="s">
        <v>299</v>
      </c>
      <c r="G263" s="49" t="s">
        <v>51</v>
      </c>
      <c r="H263" s="37"/>
      <c r="I263" s="37"/>
      <c r="J263" s="37"/>
    </row>
    <row r="264" customFormat="false" ht="32.25" hidden="false" customHeight="true" outlineLevel="0" collapsed="false">
      <c r="A264" s="48"/>
      <c r="B264" s="39" t="s">
        <v>38</v>
      </c>
      <c r="C264" s="40" t="n">
        <v>918</v>
      </c>
      <c r="D264" s="51" t="s">
        <v>53</v>
      </c>
      <c r="E264" s="51" t="s">
        <v>171</v>
      </c>
      <c r="F264" s="91" t="s">
        <v>299</v>
      </c>
      <c r="G264" s="49" t="s">
        <v>39</v>
      </c>
      <c r="H264" s="37"/>
      <c r="I264" s="37"/>
      <c r="J264" s="37"/>
    </row>
    <row r="265" customFormat="false" ht="18.75" hidden="false" customHeight="true" outlineLevel="0" collapsed="false">
      <c r="A265" s="48"/>
      <c r="B265" s="39" t="s">
        <v>59</v>
      </c>
      <c r="C265" s="40" t="n">
        <v>918</v>
      </c>
      <c r="D265" s="51" t="s">
        <v>53</v>
      </c>
      <c r="E265" s="51" t="s">
        <v>171</v>
      </c>
      <c r="F265" s="91" t="s">
        <v>299</v>
      </c>
      <c r="G265" s="49" t="s">
        <v>60</v>
      </c>
      <c r="H265" s="37"/>
      <c r="I265" s="37"/>
      <c r="J265" s="37"/>
    </row>
    <row r="266" customFormat="false" ht="19.5" hidden="false" customHeight="true" outlineLevel="0" collapsed="false">
      <c r="A266" s="48"/>
      <c r="B266" s="114" t="s">
        <v>300</v>
      </c>
      <c r="C266" s="40" t="n">
        <v>918</v>
      </c>
      <c r="D266" s="51" t="s">
        <v>206</v>
      </c>
      <c r="E266" s="51"/>
      <c r="F266" s="91"/>
      <c r="G266" s="49"/>
      <c r="H266" s="37"/>
      <c r="I266" s="37"/>
      <c r="J266" s="37"/>
      <c r="K266" s="37"/>
      <c r="L266" s="37"/>
      <c r="M266" s="37"/>
      <c r="N266" s="37"/>
    </row>
    <row r="267" customFormat="false" ht="19.5" hidden="false" customHeight="true" outlineLevel="0" collapsed="false">
      <c r="A267" s="48"/>
      <c r="B267" s="59" t="s">
        <v>301</v>
      </c>
      <c r="C267" s="40" t="n">
        <v>918</v>
      </c>
      <c r="D267" s="51" t="s">
        <v>206</v>
      </c>
      <c r="E267" s="51" t="s">
        <v>29</v>
      </c>
      <c r="F267" s="91"/>
      <c r="G267" s="49"/>
      <c r="H267" s="37"/>
      <c r="I267" s="37"/>
      <c r="J267" s="37"/>
    </row>
    <row r="268" customFormat="false" ht="33" hidden="false" customHeight="true" outlineLevel="0" collapsed="false">
      <c r="A268" s="48"/>
      <c r="B268" s="61" t="s">
        <v>302</v>
      </c>
      <c r="C268" s="40" t="n">
        <v>918</v>
      </c>
      <c r="D268" s="51" t="s">
        <v>206</v>
      </c>
      <c r="E268" s="51" t="s">
        <v>29</v>
      </c>
      <c r="F268" s="91" t="s">
        <v>303</v>
      </c>
      <c r="G268" s="49"/>
      <c r="H268" s="37"/>
      <c r="I268" s="37"/>
      <c r="J268" s="37"/>
    </row>
    <row r="269" customFormat="false" ht="37.5" hidden="false" customHeight="true" outlineLevel="0" collapsed="false">
      <c r="A269" s="48"/>
      <c r="B269" s="73" t="s">
        <v>304</v>
      </c>
      <c r="C269" s="40" t="n">
        <v>918</v>
      </c>
      <c r="D269" s="51" t="s">
        <v>206</v>
      </c>
      <c r="E269" s="51" t="s">
        <v>29</v>
      </c>
      <c r="F269" s="91" t="s">
        <v>305</v>
      </c>
      <c r="G269" s="49"/>
      <c r="H269" s="37"/>
      <c r="I269" s="37"/>
      <c r="J269" s="37"/>
    </row>
    <row r="270" customFormat="false" ht="54.75" hidden="false" customHeight="true" outlineLevel="0" collapsed="false">
      <c r="A270" s="48"/>
      <c r="B270" s="87" t="s">
        <v>306</v>
      </c>
      <c r="C270" s="34" t="n">
        <v>918</v>
      </c>
      <c r="D270" s="35" t="s">
        <v>206</v>
      </c>
      <c r="E270" s="35" t="s">
        <v>29</v>
      </c>
      <c r="F270" s="91" t="s">
        <v>307</v>
      </c>
      <c r="G270" s="49"/>
      <c r="H270" s="37"/>
      <c r="I270" s="37"/>
      <c r="J270" s="37"/>
    </row>
    <row r="271" customFormat="false" ht="43.5" hidden="false" customHeight="true" outlineLevel="0" collapsed="false">
      <c r="A271" s="48"/>
      <c r="B271" s="39" t="s">
        <v>308</v>
      </c>
      <c r="C271" s="34" t="n">
        <v>918</v>
      </c>
      <c r="D271" s="35" t="s">
        <v>206</v>
      </c>
      <c r="E271" s="35" t="s">
        <v>29</v>
      </c>
      <c r="F271" s="91" t="s">
        <v>307</v>
      </c>
      <c r="G271" s="49" t="s">
        <v>187</v>
      </c>
      <c r="H271" s="37"/>
      <c r="I271" s="37"/>
      <c r="J271" s="37"/>
    </row>
    <row r="272" customFormat="false" ht="36" hidden="false" customHeight="true" outlineLevel="0" collapsed="false">
      <c r="A272" s="27" t="s">
        <v>309</v>
      </c>
      <c r="B272" s="94" t="s">
        <v>310</v>
      </c>
      <c r="C272" s="31" t="n">
        <v>925</v>
      </c>
      <c r="D272" s="51"/>
      <c r="E272" s="51"/>
      <c r="F272" s="51"/>
      <c r="G272" s="51"/>
      <c r="H272" s="32"/>
      <c r="I272" s="32"/>
      <c r="J272" s="32"/>
      <c r="O272" s="25"/>
      <c r="P272" s="25"/>
    </row>
    <row r="273" customFormat="false" ht="15.6" hidden="false" customHeight="false" outlineLevel="0" collapsed="false">
      <c r="A273" s="48"/>
      <c r="B273" s="114" t="s">
        <v>300</v>
      </c>
      <c r="C273" s="40" t="n">
        <v>925</v>
      </c>
      <c r="D273" s="47" t="s">
        <v>206</v>
      </c>
      <c r="E273" s="51"/>
      <c r="F273" s="51"/>
      <c r="G273" s="51"/>
      <c r="H273" s="37"/>
      <c r="I273" s="37"/>
      <c r="J273" s="37"/>
      <c r="P273" s="25"/>
    </row>
    <row r="274" customFormat="false" ht="15.6" hidden="false" customHeight="false" outlineLevel="0" collapsed="false">
      <c r="A274" s="48"/>
      <c r="B274" s="59" t="s">
        <v>301</v>
      </c>
      <c r="C274" s="40" t="n">
        <v>925</v>
      </c>
      <c r="D274" s="51" t="s">
        <v>206</v>
      </c>
      <c r="E274" s="51" t="s">
        <v>29</v>
      </c>
      <c r="F274" s="51"/>
      <c r="G274" s="51"/>
      <c r="H274" s="37"/>
      <c r="I274" s="37"/>
      <c r="J274" s="37"/>
    </row>
    <row r="275" customFormat="false" ht="31.2" hidden="false" customHeight="false" outlineLevel="0" collapsed="false">
      <c r="A275" s="48"/>
      <c r="B275" s="61" t="s">
        <v>302</v>
      </c>
      <c r="C275" s="40" t="n">
        <v>925</v>
      </c>
      <c r="D275" s="51" t="s">
        <v>206</v>
      </c>
      <c r="E275" s="51" t="s">
        <v>29</v>
      </c>
      <c r="F275" s="51" t="s">
        <v>303</v>
      </c>
      <c r="G275" s="51"/>
      <c r="H275" s="37"/>
      <c r="I275" s="37"/>
      <c r="J275" s="37"/>
      <c r="P275" s="25"/>
    </row>
    <row r="276" customFormat="false" ht="23.25" hidden="false" customHeight="true" outlineLevel="0" collapsed="false">
      <c r="A276" s="48"/>
      <c r="B276" s="73" t="s">
        <v>311</v>
      </c>
      <c r="C276" s="40" t="n">
        <v>925</v>
      </c>
      <c r="D276" s="51" t="s">
        <v>206</v>
      </c>
      <c r="E276" s="51" t="s">
        <v>29</v>
      </c>
      <c r="F276" s="39" t="s">
        <v>312</v>
      </c>
      <c r="G276" s="39"/>
      <c r="H276" s="37"/>
      <c r="I276" s="37"/>
      <c r="J276" s="37"/>
      <c r="Q276" s="25"/>
    </row>
    <row r="277" customFormat="false" ht="31.2" hidden="false" customHeight="false" outlineLevel="0" collapsed="false">
      <c r="A277" s="48"/>
      <c r="B277" s="45" t="s">
        <v>77</v>
      </c>
      <c r="C277" s="40" t="n">
        <v>925</v>
      </c>
      <c r="D277" s="51" t="s">
        <v>206</v>
      </c>
      <c r="E277" s="51" t="s">
        <v>29</v>
      </c>
      <c r="F277" s="39" t="s">
        <v>313</v>
      </c>
      <c r="G277" s="39"/>
      <c r="H277" s="37"/>
      <c r="I277" s="37"/>
      <c r="J277" s="37"/>
    </row>
    <row r="278" customFormat="false" ht="37.5" hidden="false" customHeight="true" outlineLevel="0" collapsed="false">
      <c r="A278" s="48"/>
      <c r="B278" s="39" t="s">
        <v>314</v>
      </c>
      <c r="C278" s="40" t="n">
        <v>925</v>
      </c>
      <c r="D278" s="51" t="s">
        <v>206</v>
      </c>
      <c r="E278" s="51" t="s">
        <v>29</v>
      </c>
      <c r="F278" s="39" t="s">
        <v>313</v>
      </c>
      <c r="G278" s="44" t="n">
        <v>600</v>
      </c>
      <c r="H278" s="37"/>
      <c r="I278" s="37"/>
      <c r="J278" s="37"/>
    </row>
    <row r="279" customFormat="false" ht="120.75" hidden="false" customHeight="true" outlineLevel="0" collapsed="false">
      <c r="A279" s="48"/>
      <c r="B279" s="115" t="s">
        <v>315</v>
      </c>
      <c r="C279" s="116" t="n">
        <v>925</v>
      </c>
      <c r="D279" s="117" t="s">
        <v>206</v>
      </c>
      <c r="E279" s="117" t="s">
        <v>29</v>
      </c>
      <c r="F279" s="96" t="s">
        <v>316</v>
      </c>
      <c r="G279" s="96"/>
      <c r="H279" s="118"/>
      <c r="I279" s="37"/>
      <c r="J279" s="37"/>
    </row>
    <row r="280" customFormat="false" ht="45.75" hidden="false" customHeight="true" outlineLevel="0" collapsed="false">
      <c r="A280" s="48"/>
      <c r="B280" s="96" t="s">
        <v>317</v>
      </c>
      <c r="C280" s="116" t="n">
        <v>925</v>
      </c>
      <c r="D280" s="117" t="s">
        <v>206</v>
      </c>
      <c r="E280" s="117" t="s">
        <v>29</v>
      </c>
      <c r="F280" s="96" t="s">
        <v>316</v>
      </c>
      <c r="G280" s="119" t="n">
        <v>600</v>
      </c>
      <c r="H280" s="120" t="n">
        <v>3008.1</v>
      </c>
      <c r="I280" s="37"/>
      <c r="J280" s="37"/>
    </row>
    <row r="281" customFormat="false" ht="45.75" hidden="false" customHeight="true" outlineLevel="0" collapsed="false">
      <c r="A281" s="48"/>
      <c r="B281" s="108" t="s">
        <v>318</v>
      </c>
      <c r="C281" s="40" t="n">
        <v>925</v>
      </c>
      <c r="D281" s="51" t="s">
        <v>206</v>
      </c>
      <c r="E281" s="51" t="s">
        <v>29</v>
      </c>
      <c r="F281" s="39" t="s">
        <v>319</v>
      </c>
      <c r="G281" s="39"/>
      <c r="H281" s="37"/>
      <c r="I281" s="37"/>
      <c r="J281" s="37"/>
    </row>
    <row r="282" customFormat="false" ht="45.75" hidden="false" customHeight="true" outlineLevel="0" collapsed="false">
      <c r="A282" s="48"/>
      <c r="B282" s="39" t="s">
        <v>314</v>
      </c>
      <c r="C282" s="40" t="n">
        <v>925</v>
      </c>
      <c r="D282" s="51" t="s">
        <v>206</v>
      </c>
      <c r="E282" s="51" t="s">
        <v>29</v>
      </c>
      <c r="F282" s="39" t="s">
        <v>319</v>
      </c>
      <c r="G282" s="44" t="n">
        <v>600</v>
      </c>
      <c r="H282" s="37" t="n">
        <v>313023.8</v>
      </c>
      <c r="I282" s="37"/>
      <c r="J282" s="37"/>
    </row>
    <row r="283" customFormat="false" ht="18.75" hidden="false" customHeight="true" outlineLevel="0" collapsed="false">
      <c r="A283" s="48"/>
      <c r="B283" s="59" t="s">
        <v>320</v>
      </c>
      <c r="C283" s="40" t="n">
        <v>925</v>
      </c>
      <c r="D283" s="51" t="s">
        <v>206</v>
      </c>
      <c r="E283" s="51" t="s">
        <v>45</v>
      </c>
      <c r="F283" s="51"/>
      <c r="G283" s="51"/>
      <c r="H283" s="37"/>
      <c r="I283" s="37"/>
      <c r="J283" s="37"/>
    </row>
    <row r="284" customFormat="false" ht="15.6" hidden="false" customHeight="false" outlineLevel="0" collapsed="false">
      <c r="A284" s="48"/>
      <c r="B284" s="76" t="s">
        <v>321</v>
      </c>
      <c r="C284" s="40" t="n">
        <v>925</v>
      </c>
      <c r="D284" s="51" t="s">
        <v>206</v>
      </c>
      <c r="E284" s="51" t="s">
        <v>45</v>
      </c>
      <c r="F284" s="51" t="s">
        <v>322</v>
      </c>
      <c r="G284" s="51"/>
      <c r="H284" s="37"/>
      <c r="I284" s="37"/>
      <c r="J284" s="37"/>
    </row>
    <row r="285" customFormat="false" ht="32.25" hidden="false" customHeight="true" outlineLevel="0" collapsed="false">
      <c r="A285" s="48"/>
      <c r="B285" s="45" t="s">
        <v>77</v>
      </c>
      <c r="C285" s="40" t="n">
        <v>925</v>
      </c>
      <c r="D285" s="51" t="s">
        <v>206</v>
      </c>
      <c r="E285" s="51" t="s">
        <v>45</v>
      </c>
      <c r="F285" s="39" t="s">
        <v>323</v>
      </c>
      <c r="G285" s="39"/>
      <c r="H285" s="37"/>
      <c r="I285" s="37"/>
      <c r="J285" s="37"/>
    </row>
    <row r="286" customFormat="false" ht="34.5" hidden="false" customHeight="true" outlineLevel="0" collapsed="false">
      <c r="A286" s="48"/>
      <c r="B286" s="39" t="s">
        <v>314</v>
      </c>
      <c r="C286" s="40" t="n">
        <v>925</v>
      </c>
      <c r="D286" s="51" t="s">
        <v>206</v>
      </c>
      <c r="E286" s="51" t="s">
        <v>45</v>
      </c>
      <c r="F286" s="39" t="s">
        <v>323</v>
      </c>
      <c r="G286" s="44" t="n">
        <v>600</v>
      </c>
      <c r="H286" s="37"/>
      <c r="I286" s="37"/>
      <c r="J286" s="37"/>
    </row>
    <row r="287" customFormat="false" ht="42" hidden="false" customHeight="true" outlineLevel="0" collapsed="false">
      <c r="A287" s="48"/>
      <c r="B287" s="45" t="s">
        <v>324</v>
      </c>
      <c r="C287" s="40" t="n">
        <v>925</v>
      </c>
      <c r="D287" s="51" t="s">
        <v>206</v>
      </c>
      <c r="E287" s="51" t="s">
        <v>45</v>
      </c>
      <c r="F287" s="39" t="s">
        <v>325</v>
      </c>
      <c r="G287" s="119"/>
      <c r="H287" s="37"/>
      <c r="I287" s="37"/>
      <c r="J287" s="37"/>
    </row>
    <row r="288" customFormat="false" ht="40.5" hidden="false" customHeight="true" outlineLevel="0" collapsed="false">
      <c r="A288" s="48"/>
      <c r="B288" s="39" t="s">
        <v>314</v>
      </c>
      <c r="C288" s="40" t="n">
        <v>925</v>
      </c>
      <c r="D288" s="51" t="s">
        <v>206</v>
      </c>
      <c r="E288" s="51" t="s">
        <v>45</v>
      </c>
      <c r="F288" s="39" t="s">
        <v>325</v>
      </c>
      <c r="G288" s="44" t="n">
        <v>600</v>
      </c>
      <c r="H288" s="37" t="n">
        <v>6980.9</v>
      </c>
      <c r="I288" s="37"/>
      <c r="J288" s="37"/>
    </row>
    <row r="289" customFormat="false" ht="116.25" hidden="false" customHeight="true" outlineLevel="0" collapsed="false">
      <c r="A289" s="48"/>
      <c r="B289" s="115" t="s">
        <v>315</v>
      </c>
      <c r="C289" s="116" t="n">
        <v>925</v>
      </c>
      <c r="D289" s="117" t="s">
        <v>206</v>
      </c>
      <c r="E289" s="117" t="s">
        <v>45</v>
      </c>
      <c r="F289" s="96" t="s">
        <v>326</v>
      </c>
      <c r="G289" s="119"/>
      <c r="H289" s="118"/>
      <c r="I289" s="37"/>
      <c r="J289" s="37"/>
    </row>
    <row r="290" customFormat="false" ht="39" hidden="false" customHeight="true" outlineLevel="0" collapsed="false">
      <c r="A290" s="48"/>
      <c r="B290" s="96" t="s">
        <v>314</v>
      </c>
      <c r="C290" s="116" t="n">
        <v>925</v>
      </c>
      <c r="D290" s="117" t="s">
        <v>206</v>
      </c>
      <c r="E290" s="117" t="s">
        <v>45</v>
      </c>
      <c r="F290" s="96" t="s">
        <v>326</v>
      </c>
      <c r="G290" s="119" t="n">
        <v>600</v>
      </c>
      <c r="H290" s="120"/>
      <c r="I290" s="37"/>
      <c r="J290" s="37"/>
    </row>
    <row r="291" customFormat="false" ht="39" hidden="false" customHeight="true" outlineLevel="0" collapsed="false">
      <c r="A291" s="48"/>
      <c r="B291" s="108" t="s">
        <v>318</v>
      </c>
      <c r="C291" s="40" t="n">
        <v>925</v>
      </c>
      <c r="D291" s="51" t="s">
        <v>206</v>
      </c>
      <c r="E291" s="51" t="s">
        <v>45</v>
      </c>
      <c r="F291" s="39" t="s">
        <v>327</v>
      </c>
      <c r="G291" s="39"/>
      <c r="H291" s="37"/>
      <c r="I291" s="37"/>
      <c r="J291" s="37"/>
    </row>
    <row r="292" customFormat="false" ht="39" hidden="false" customHeight="true" outlineLevel="0" collapsed="false">
      <c r="A292" s="48"/>
      <c r="B292" s="39" t="s">
        <v>314</v>
      </c>
      <c r="C292" s="40" t="n">
        <v>925</v>
      </c>
      <c r="D292" s="51" t="s">
        <v>206</v>
      </c>
      <c r="E292" s="51" t="s">
        <v>45</v>
      </c>
      <c r="F292" s="39" t="s">
        <v>327</v>
      </c>
      <c r="G292" s="44" t="n">
        <v>600</v>
      </c>
      <c r="H292" s="37" t="n">
        <v>397977.4</v>
      </c>
      <c r="I292" s="37"/>
      <c r="J292" s="37"/>
    </row>
    <row r="293" customFormat="false" ht="38.25" hidden="false" customHeight="true" outlineLevel="0" collapsed="false">
      <c r="A293" s="48"/>
      <c r="B293" s="45" t="s">
        <v>328</v>
      </c>
      <c r="C293" s="40" t="n">
        <v>925</v>
      </c>
      <c r="D293" s="41" t="s">
        <v>206</v>
      </c>
      <c r="E293" s="41" t="s">
        <v>45</v>
      </c>
      <c r="F293" s="44" t="s">
        <v>329</v>
      </c>
      <c r="G293" s="35"/>
      <c r="H293" s="37"/>
      <c r="I293" s="37"/>
      <c r="J293" s="37"/>
    </row>
    <row r="294" customFormat="false" ht="37.5" hidden="false" customHeight="true" outlineLevel="0" collapsed="false">
      <c r="A294" s="48"/>
      <c r="B294" s="39" t="s">
        <v>314</v>
      </c>
      <c r="C294" s="40" t="n">
        <v>925</v>
      </c>
      <c r="D294" s="41" t="s">
        <v>206</v>
      </c>
      <c r="E294" s="41" t="s">
        <v>45</v>
      </c>
      <c r="F294" s="44" t="s">
        <v>329</v>
      </c>
      <c r="G294" s="35" t="s">
        <v>98</v>
      </c>
      <c r="H294" s="37"/>
      <c r="I294" s="37"/>
      <c r="J294" s="37"/>
      <c r="K294" s="0" t="n">
        <v>147</v>
      </c>
      <c r="O294" s="121"/>
    </row>
    <row r="295" customFormat="false" ht="23.25" hidden="false" customHeight="true" outlineLevel="0" collapsed="false">
      <c r="A295" s="48"/>
      <c r="B295" s="61" t="s">
        <v>330</v>
      </c>
      <c r="C295" s="40" t="n">
        <v>925</v>
      </c>
      <c r="D295" s="51" t="s">
        <v>206</v>
      </c>
      <c r="E295" s="51" t="s">
        <v>45</v>
      </c>
      <c r="F295" s="51" t="s">
        <v>331</v>
      </c>
      <c r="G295" s="41"/>
      <c r="H295" s="37"/>
      <c r="I295" s="37"/>
      <c r="J295" s="37"/>
    </row>
    <row r="296" customFormat="false" ht="18.75" hidden="false" customHeight="true" outlineLevel="0" collapsed="false">
      <c r="A296" s="48"/>
      <c r="B296" s="39" t="s">
        <v>332</v>
      </c>
      <c r="C296" s="40" t="n">
        <v>925</v>
      </c>
      <c r="D296" s="51" t="s">
        <v>206</v>
      </c>
      <c r="E296" s="51" t="s">
        <v>45</v>
      </c>
      <c r="F296" s="39" t="s">
        <v>333</v>
      </c>
      <c r="G296" s="44"/>
      <c r="H296" s="37"/>
      <c r="I296" s="37"/>
      <c r="J296" s="37"/>
    </row>
    <row r="297" customFormat="false" ht="34.5" hidden="false" customHeight="true" outlineLevel="0" collapsed="false">
      <c r="A297" s="48"/>
      <c r="B297" s="39" t="s">
        <v>314</v>
      </c>
      <c r="C297" s="40" t="n">
        <v>925</v>
      </c>
      <c r="D297" s="51" t="s">
        <v>206</v>
      </c>
      <c r="E297" s="51" t="s">
        <v>45</v>
      </c>
      <c r="F297" s="39" t="s">
        <v>333</v>
      </c>
      <c r="G297" s="44" t="n">
        <v>600</v>
      </c>
      <c r="H297" s="37"/>
      <c r="I297" s="37"/>
      <c r="J297" s="37"/>
    </row>
    <row r="298" customFormat="false" ht="123" hidden="false" customHeight="true" outlineLevel="0" collapsed="false">
      <c r="A298" s="48"/>
      <c r="B298" s="115" t="s">
        <v>315</v>
      </c>
      <c r="C298" s="116" t="n">
        <v>925</v>
      </c>
      <c r="D298" s="117" t="s">
        <v>206</v>
      </c>
      <c r="E298" s="117" t="s">
        <v>45</v>
      </c>
      <c r="F298" s="96" t="s">
        <v>334</v>
      </c>
      <c r="G298" s="119"/>
      <c r="H298" s="118"/>
      <c r="I298" s="37"/>
      <c r="J298" s="37"/>
    </row>
    <row r="299" customFormat="false" ht="36" hidden="false" customHeight="true" outlineLevel="0" collapsed="false">
      <c r="A299" s="48"/>
      <c r="B299" s="96" t="s">
        <v>314</v>
      </c>
      <c r="C299" s="116" t="n">
        <v>925</v>
      </c>
      <c r="D299" s="117" t="s">
        <v>206</v>
      </c>
      <c r="E299" s="117" t="s">
        <v>45</v>
      </c>
      <c r="F299" s="96" t="s">
        <v>334</v>
      </c>
      <c r="G299" s="119" t="n">
        <v>600</v>
      </c>
      <c r="H299" s="120"/>
      <c r="I299" s="37"/>
      <c r="J299" s="37"/>
    </row>
    <row r="300" customFormat="false" ht="23.25" hidden="false" customHeight="true" outlineLevel="0" collapsed="false">
      <c r="A300" s="40"/>
      <c r="B300" s="63" t="s">
        <v>335</v>
      </c>
      <c r="C300" s="34" t="n">
        <v>925</v>
      </c>
      <c r="D300" s="35" t="s">
        <v>206</v>
      </c>
      <c r="E300" s="35" t="s">
        <v>45</v>
      </c>
      <c r="F300" s="35" t="s">
        <v>336</v>
      </c>
      <c r="G300" s="35"/>
      <c r="H300" s="37"/>
      <c r="I300" s="37"/>
      <c r="J300" s="37"/>
    </row>
    <row r="301" customFormat="false" ht="27.75" hidden="false" customHeight="true" outlineLevel="0" collapsed="false">
      <c r="A301" s="40"/>
      <c r="B301" s="63" t="s">
        <v>337</v>
      </c>
      <c r="C301" s="34" t="n">
        <v>925</v>
      </c>
      <c r="D301" s="35" t="s">
        <v>206</v>
      </c>
      <c r="E301" s="35" t="s">
        <v>45</v>
      </c>
      <c r="F301" s="35" t="s">
        <v>338</v>
      </c>
      <c r="G301" s="35"/>
      <c r="H301" s="37"/>
      <c r="I301" s="37"/>
      <c r="J301" s="37"/>
    </row>
    <row r="302" customFormat="false" ht="38.25" hidden="false" customHeight="true" outlineLevel="0" collapsed="false">
      <c r="A302" s="40"/>
      <c r="B302" s="122" t="s">
        <v>339</v>
      </c>
      <c r="C302" s="34" t="n">
        <v>925</v>
      </c>
      <c r="D302" s="35" t="s">
        <v>206</v>
      </c>
      <c r="E302" s="35" t="s">
        <v>45</v>
      </c>
      <c r="F302" s="35" t="s">
        <v>340</v>
      </c>
      <c r="G302" s="35"/>
      <c r="H302" s="37"/>
      <c r="I302" s="37"/>
      <c r="J302" s="37"/>
    </row>
    <row r="303" customFormat="false" ht="34.5" hidden="false" customHeight="true" outlineLevel="0" collapsed="false">
      <c r="A303" s="40"/>
      <c r="B303" s="39" t="s">
        <v>314</v>
      </c>
      <c r="C303" s="34" t="n">
        <v>925</v>
      </c>
      <c r="D303" s="35" t="s">
        <v>206</v>
      </c>
      <c r="E303" s="35" t="s">
        <v>45</v>
      </c>
      <c r="F303" s="35" t="s">
        <v>340</v>
      </c>
      <c r="G303" s="35" t="s">
        <v>98</v>
      </c>
      <c r="H303" s="37"/>
      <c r="I303" s="37"/>
      <c r="J303" s="37"/>
      <c r="K303" s="0" t="n">
        <v>500</v>
      </c>
      <c r="O303" s="123"/>
    </row>
    <row r="304" customFormat="false" ht="17.25" hidden="false" customHeight="true" outlineLevel="0" collapsed="false">
      <c r="A304" s="48"/>
      <c r="B304" s="59" t="s">
        <v>205</v>
      </c>
      <c r="C304" s="40" t="n">
        <v>925</v>
      </c>
      <c r="D304" s="51" t="s">
        <v>206</v>
      </c>
      <c r="E304" s="51" t="s">
        <v>206</v>
      </c>
      <c r="F304" s="39"/>
      <c r="G304" s="51"/>
      <c r="H304" s="37"/>
      <c r="I304" s="37"/>
      <c r="J304" s="37"/>
    </row>
    <row r="305" customFormat="false" ht="32.25" hidden="false" customHeight="true" outlineLevel="0" collapsed="false">
      <c r="A305" s="48"/>
      <c r="B305" s="61" t="s">
        <v>302</v>
      </c>
      <c r="C305" s="40" t="n">
        <v>925</v>
      </c>
      <c r="D305" s="51" t="s">
        <v>206</v>
      </c>
      <c r="E305" s="51" t="s">
        <v>206</v>
      </c>
      <c r="F305" s="91" t="s">
        <v>303</v>
      </c>
      <c r="G305" s="91"/>
      <c r="H305" s="37"/>
      <c r="I305" s="37"/>
      <c r="J305" s="37"/>
    </row>
    <row r="306" customFormat="false" ht="31.5" hidden="false" customHeight="true" outlineLevel="0" collapsed="false">
      <c r="A306" s="48"/>
      <c r="B306" s="61" t="s">
        <v>341</v>
      </c>
      <c r="C306" s="40" t="n">
        <v>925</v>
      </c>
      <c r="D306" s="51" t="s">
        <v>206</v>
      </c>
      <c r="E306" s="51" t="s">
        <v>206</v>
      </c>
      <c r="F306" s="91" t="s">
        <v>342</v>
      </c>
      <c r="G306" s="91"/>
      <c r="H306" s="37"/>
      <c r="I306" s="37"/>
      <c r="J306" s="37"/>
    </row>
    <row r="307" customFormat="false" ht="35.25" hidden="false" customHeight="true" outlineLevel="0" collapsed="false">
      <c r="A307" s="48"/>
      <c r="B307" s="45" t="s">
        <v>77</v>
      </c>
      <c r="C307" s="40" t="n">
        <v>925</v>
      </c>
      <c r="D307" s="51" t="s">
        <v>206</v>
      </c>
      <c r="E307" s="51" t="s">
        <v>206</v>
      </c>
      <c r="F307" s="91" t="s">
        <v>343</v>
      </c>
      <c r="G307" s="91"/>
      <c r="H307" s="37"/>
      <c r="I307" s="37"/>
      <c r="J307" s="37"/>
    </row>
    <row r="308" customFormat="false" ht="34.5" hidden="false" customHeight="true" outlineLevel="0" collapsed="false">
      <c r="A308" s="48"/>
      <c r="B308" s="39" t="s">
        <v>314</v>
      </c>
      <c r="C308" s="40" t="n">
        <v>925</v>
      </c>
      <c r="D308" s="51" t="s">
        <v>206</v>
      </c>
      <c r="E308" s="51" t="s">
        <v>206</v>
      </c>
      <c r="F308" s="91" t="s">
        <v>343</v>
      </c>
      <c r="G308" s="44" t="n">
        <v>600</v>
      </c>
      <c r="H308" s="37"/>
      <c r="I308" s="37"/>
      <c r="J308" s="37"/>
    </row>
    <row r="309" customFormat="false" ht="24" hidden="false" customHeight="true" outlineLevel="0" collapsed="false">
      <c r="A309" s="48"/>
      <c r="B309" s="59" t="s">
        <v>213</v>
      </c>
      <c r="C309" s="40" t="n">
        <v>925</v>
      </c>
      <c r="D309" s="51" t="s">
        <v>206</v>
      </c>
      <c r="E309" s="51" t="s">
        <v>126</v>
      </c>
      <c r="F309" s="51"/>
      <c r="G309" s="51"/>
      <c r="H309" s="37"/>
      <c r="I309" s="37"/>
      <c r="J309" s="37"/>
    </row>
    <row r="310" customFormat="false" ht="17.25" hidden="false" customHeight="true" outlineLevel="0" collapsed="false">
      <c r="A310" s="48"/>
      <c r="B310" s="39" t="s">
        <v>344</v>
      </c>
      <c r="C310" s="40" t="n">
        <v>925</v>
      </c>
      <c r="D310" s="51" t="s">
        <v>206</v>
      </c>
      <c r="E310" s="51" t="s">
        <v>126</v>
      </c>
      <c r="F310" s="39" t="s">
        <v>303</v>
      </c>
      <c r="G310" s="39"/>
      <c r="H310" s="37"/>
      <c r="I310" s="37"/>
      <c r="J310" s="37"/>
    </row>
    <row r="311" customFormat="false" ht="17.25" hidden="false" customHeight="true" outlineLevel="0" collapsed="false">
      <c r="A311" s="48"/>
      <c r="B311" s="61" t="s">
        <v>345</v>
      </c>
      <c r="C311" s="40" t="n">
        <v>925</v>
      </c>
      <c r="D311" s="51" t="s">
        <v>206</v>
      </c>
      <c r="E311" s="51" t="s">
        <v>126</v>
      </c>
      <c r="F311" s="39" t="s">
        <v>346</v>
      </c>
      <c r="G311" s="39"/>
      <c r="H311" s="37"/>
      <c r="I311" s="37"/>
      <c r="J311" s="37"/>
    </row>
    <row r="312" customFormat="false" ht="35.25" hidden="false" customHeight="true" outlineLevel="0" collapsed="false">
      <c r="A312" s="48"/>
      <c r="B312" s="50" t="s">
        <v>36</v>
      </c>
      <c r="C312" s="40" t="n">
        <v>925</v>
      </c>
      <c r="D312" s="51" t="s">
        <v>206</v>
      </c>
      <c r="E312" s="51" t="s">
        <v>126</v>
      </c>
      <c r="F312" s="39" t="s">
        <v>347</v>
      </c>
      <c r="G312" s="39"/>
      <c r="H312" s="37"/>
      <c r="I312" s="37"/>
      <c r="J312" s="37"/>
    </row>
    <row r="313" customFormat="false" ht="66" hidden="false" customHeight="true" outlineLevel="0" collapsed="false">
      <c r="A313" s="48"/>
      <c r="B313" s="39" t="s">
        <v>50</v>
      </c>
      <c r="C313" s="40" t="n">
        <v>925</v>
      </c>
      <c r="D313" s="51" t="s">
        <v>206</v>
      </c>
      <c r="E313" s="51" t="s">
        <v>126</v>
      </c>
      <c r="F313" s="39" t="s">
        <v>347</v>
      </c>
      <c r="G313" s="49" t="s">
        <v>51</v>
      </c>
      <c r="H313" s="37"/>
      <c r="I313" s="37"/>
      <c r="J313" s="37"/>
    </row>
    <row r="314" customFormat="false" ht="36.75" hidden="false" customHeight="true" outlineLevel="0" collapsed="false">
      <c r="A314" s="48"/>
      <c r="B314" s="39" t="s">
        <v>38</v>
      </c>
      <c r="C314" s="40" t="n">
        <v>925</v>
      </c>
      <c r="D314" s="51" t="s">
        <v>206</v>
      </c>
      <c r="E314" s="51" t="s">
        <v>126</v>
      </c>
      <c r="F314" s="39" t="s">
        <v>347</v>
      </c>
      <c r="G314" s="49" t="s">
        <v>39</v>
      </c>
      <c r="H314" s="37"/>
      <c r="I314" s="37"/>
      <c r="J314" s="37"/>
    </row>
    <row r="315" customFormat="false" ht="19.5" hidden="false" customHeight="true" outlineLevel="0" collapsed="false">
      <c r="A315" s="48"/>
      <c r="B315" s="39" t="s">
        <v>59</v>
      </c>
      <c r="C315" s="40" t="n">
        <v>925</v>
      </c>
      <c r="D315" s="51" t="s">
        <v>206</v>
      </c>
      <c r="E315" s="51" t="s">
        <v>126</v>
      </c>
      <c r="F315" s="39" t="s">
        <v>347</v>
      </c>
      <c r="G315" s="49" t="s">
        <v>60</v>
      </c>
      <c r="H315" s="37"/>
      <c r="I315" s="37"/>
      <c r="J315" s="37"/>
    </row>
    <row r="316" customFormat="false" ht="36" hidden="false" customHeight="true" outlineLevel="0" collapsed="false">
      <c r="A316" s="48"/>
      <c r="B316" s="45" t="s">
        <v>77</v>
      </c>
      <c r="C316" s="40" t="n">
        <v>925</v>
      </c>
      <c r="D316" s="51" t="s">
        <v>206</v>
      </c>
      <c r="E316" s="51" t="s">
        <v>126</v>
      </c>
      <c r="F316" s="39" t="s">
        <v>348</v>
      </c>
      <c r="G316" s="44"/>
      <c r="H316" s="37"/>
      <c r="I316" s="37"/>
      <c r="J316" s="37"/>
    </row>
    <row r="317" customFormat="false" ht="64.5" hidden="false" customHeight="true" outlineLevel="0" collapsed="false">
      <c r="A317" s="48"/>
      <c r="B317" s="39" t="s">
        <v>50</v>
      </c>
      <c r="C317" s="40" t="n">
        <v>925</v>
      </c>
      <c r="D317" s="51" t="s">
        <v>206</v>
      </c>
      <c r="E317" s="51" t="s">
        <v>126</v>
      </c>
      <c r="F317" s="39" t="s">
        <v>348</v>
      </c>
      <c r="G317" s="44" t="n">
        <v>100</v>
      </c>
      <c r="H317" s="37"/>
      <c r="I317" s="37"/>
      <c r="J317" s="37"/>
    </row>
    <row r="318" customFormat="false" ht="36" hidden="false" customHeight="true" outlineLevel="0" collapsed="false">
      <c r="A318" s="48"/>
      <c r="B318" s="39" t="s">
        <v>38</v>
      </c>
      <c r="C318" s="40" t="n">
        <v>925</v>
      </c>
      <c r="D318" s="51" t="s">
        <v>206</v>
      </c>
      <c r="E318" s="51" t="s">
        <v>126</v>
      </c>
      <c r="F318" s="39" t="s">
        <v>348</v>
      </c>
      <c r="G318" s="44" t="n">
        <v>200</v>
      </c>
      <c r="H318" s="37"/>
      <c r="I318" s="37"/>
      <c r="J318" s="37"/>
    </row>
    <row r="319" customFormat="false" ht="22.5" hidden="false" customHeight="true" outlineLevel="0" collapsed="false">
      <c r="A319" s="48"/>
      <c r="B319" s="39" t="s">
        <v>59</v>
      </c>
      <c r="C319" s="40" t="n">
        <v>925</v>
      </c>
      <c r="D319" s="51" t="s">
        <v>206</v>
      </c>
      <c r="E319" s="51" t="s">
        <v>126</v>
      </c>
      <c r="F319" s="39" t="s">
        <v>348</v>
      </c>
      <c r="G319" s="44" t="n">
        <v>800</v>
      </c>
      <c r="H319" s="37"/>
      <c r="I319" s="37"/>
      <c r="J319" s="37"/>
    </row>
    <row r="320" customFormat="false" ht="44.25" hidden="false" customHeight="true" outlineLevel="0" collapsed="false">
      <c r="A320" s="48"/>
      <c r="B320" s="50" t="s">
        <v>77</v>
      </c>
      <c r="C320" s="40" t="n">
        <v>925</v>
      </c>
      <c r="D320" s="51" t="s">
        <v>206</v>
      </c>
      <c r="E320" s="51" t="s">
        <v>126</v>
      </c>
      <c r="F320" s="39" t="s">
        <v>348</v>
      </c>
      <c r="G320" s="39"/>
      <c r="H320" s="37"/>
      <c r="I320" s="37"/>
      <c r="J320" s="37"/>
    </row>
    <row r="321" customFormat="false" ht="38.25" hidden="false" customHeight="true" outlineLevel="0" collapsed="false">
      <c r="A321" s="48"/>
      <c r="B321" s="39" t="s">
        <v>314</v>
      </c>
      <c r="C321" s="40" t="n">
        <v>925</v>
      </c>
      <c r="D321" s="51" t="s">
        <v>206</v>
      </c>
      <c r="E321" s="51" t="s">
        <v>126</v>
      </c>
      <c r="F321" s="39" t="s">
        <v>348</v>
      </c>
      <c r="G321" s="44" t="n">
        <v>600</v>
      </c>
      <c r="H321" s="37"/>
      <c r="I321" s="37"/>
      <c r="J321" s="37"/>
    </row>
    <row r="322" customFormat="false" ht="23.25" hidden="false" customHeight="true" outlineLevel="0" collapsed="false">
      <c r="A322" s="48"/>
      <c r="B322" s="61" t="s">
        <v>349</v>
      </c>
      <c r="C322" s="40" t="n">
        <v>925</v>
      </c>
      <c r="D322" s="41" t="s">
        <v>206</v>
      </c>
      <c r="E322" s="41" t="s">
        <v>126</v>
      </c>
      <c r="F322" s="44" t="s">
        <v>350</v>
      </c>
      <c r="G322" s="35"/>
      <c r="H322" s="37"/>
      <c r="I322" s="37"/>
      <c r="J322" s="37"/>
    </row>
    <row r="323" customFormat="false" ht="33" hidden="false" customHeight="true" outlineLevel="0" collapsed="false">
      <c r="A323" s="48"/>
      <c r="B323" s="72" t="s">
        <v>351</v>
      </c>
      <c r="C323" s="40" t="n">
        <v>925</v>
      </c>
      <c r="D323" s="41" t="s">
        <v>206</v>
      </c>
      <c r="E323" s="41" t="s">
        <v>126</v>
      </c>
      <c r="F323" s="44" t="s">
        <v>352</v>
      </c>
      <c r="G323" s="35"/>
      <c r="H323" s="37"/>
      <c r="I323" s="37"/>
      <c r="J323" s="37"/>
    </row>
    <row r="324" customFormat="false" ht="41.25" hidden="false" customHeight="true" outlineLevel="0" collapsed="false">
      <c r="A324" s="48"/>
      <c r="B324" s="39" t="s">
        <v>314</v>
      </c>
      <c r="C324" s="40" t="n">
        <v>925</v>
      </c>
      <c r="D324" s="41" t="s">
        <v>206</v>
      </c>
      <c r="E324" s="41" t="s">
        <v>126</v>
      </c>
      <c r="F324" s="44" t="s">
        <v>352</v>
      </c>
      <c r="G324" s="47" t="s">
        <v>98</v>
      </c>
      <c r="H324" s="37"/>
      <c r="I324" s="37"/>
      <c r="J324" s="37"/>
      <c r="K324" s="37" t="n">
        <v>18876</v>
      </c>
      <c r="L324" s="37" t="s">
        <v>353</v>
      </c>
      <c r="O324" s="37"/>
    </row>
    <row r="325" customFormat="false" ht="16.5" hidden="false" customHeight="true" outlineLevel="0" collapsed="false">
      <c r="A325" s="48"/>
      <c r="B325" s="39" t="s">
        <v>238</v>
      </c>
      <c r="C325" s="40" t="n">
        <v>925</v>
      </c>
      <c r="D325" s="124" t="n">
        <v>10</v>
      </c>
      <c r="E325" s="125"/>
      <c r="F325" s="51"/>
      <c r="G325" s="51"/>
      <c r="H325" s="37"/>
      <c r="I325" s="37"/>
      <c r="J325" s="37"/>
    </row>
    <row r="326" customFormat="false" ht="18" hidden="false" customHeight="true" outlineLevel="0" collapsed="false">
      <c r="A326" s="48"/>
      <c r="B326" s="39" t="s">
        <v>244</v>
      </c>
      <c r="C326" s="40" t="n">
        <v>925</v>
      </c>
      <c r="D326" s="124" t="n">
        <v>10</v>
      </c>
      <c r="E326" s="125" t="s">
        <v>31</v>
      </c>
      <c r="F326" s="51"/>
      <c r="G326" s="51"/>
      <c r="H326" s="37"/>
      <c r="I326" s="37"/>
      <c r="J326" s="37"/>
    </row>
    <row r="327" customFormat="false" ht="18.75" hidden="false" customHeight="true" outlineLevel="0" collapsed="false">
      <c r="A327" s="48"/>
      <c r="B327" s="63" t="s">
        <v>335</v>
      </c>
      <c r="C327" s="40" t="n">
        <v>925</v>
      </c>
      <c r="D327" s="124" t="n">
        <v>10</v>
      </c>
      <c r="E327" s="125" t="s">
        <v>31</v>
      </c>
      <c r="F327" s="51" t="s">
        <v>336</v>
      </c>
      <c r="G327" s="51"/>
      <c r="H327" s="37"/>
      <c r="I327" s="37"/>
      <c r="J327" s="37"/>
    </row>
    <row r="328" customFormat="false" ht="38.25" hidden="false" customHeight="true" outlineLevel="0" collapsed="false">
      <c r="A328" s="48"/>
      <c r="B328" s="63" t="s">
        <v>337</v>
      </c>
      <c r="C328" s="40" t="n">
        <v>925</v>
      </c>
      <c r="D328" s="124" t="n">
        <v>10</v>
      </c>
      <c r="E328" s="126" t="s">
        <v>31</v>
      </c>
      <c r="F328" s="51" t="s">
        <v>338</v>
      </c>
      <c r="G328" s="51"/>
      <c r="H328" s="37"/>
      <c r="I328" s="37"/>
      <c r="J328" s="37"/>
    </row>
    <row r="329" customFormat="false" ht="124.5" hidden="false" customHeight="true" outlineLevel="0" collapsed="false">
      <c r="A329" s="48"/>
      <c r="B329" s="108" t="s">
        <v>354</v>
      </c>
      <c r="C329" s="40" t="n">
        <v>925</v>
      </c>
      <c r="D329" s="124" t="n">
        <v>10</v>
      </c>
      <c r="E329" s="126" t="s">
        <v>31</v>
      </c>
      <c r="F329" s="51" t="s">
        <v>355</v>
      </c>
      <c r="G329" s="117"/>
      <c r="H329" s="37"/>
      <c r="I329" s="37"/>
      <c r="J329" s="37"/>
      <c r="K329" s="127" t="s">
        <v>356</v>
      </c>
      <c r="P329" s="127"/>
    </row>
    <row r="330" customFormat="false" ht="17.25" hidden="false" customHeight="true" outlineLevel="0" collapsed="false">
      <c r="A330" s="48"/>
      <c r="B330" s="91" t="s">
        <v>232</v>
      </c>
      <c r="C330" s="128" t="n">
        <v>925</v>
      </c>
      <c r="D330" s="129" t="n">
        <v>10</v>
      </c>
      <c r="E330" s="55" t="s">
        <v>31</v>
      </c>
      <c r="F330" s="51" t="s">
        <v>355</v>
      </c>
      <c r="G330" s="117" t="s">
        <v>233</v>
      </c>
      <c r="H330" s="60"/>
      <c r="I330" s="60"/>
      <c r="J330" s="37"/>
    </row>
    <row r="331" customFormat="false" ht="22.5" hidden="false" customHeight="true" outlineLevel="0" collapsed="false">
      <c r="A331" s="130"/>
      <c r="B331" s="96" t="s">
        <v>357</v>
      </c>
      <c r="C331" s="116" t="n">
        <v>925</v>
      </c>
      <c r="D331" s="131" t="s">
        <v>166</v>
      </c>
      <c r="E331" s="131" t="s">
        <v>53</v>
      </c>
      <c r="F331" s="117"/>
      <c r="G331" s="117"/>
      <c r="H331" s="37"/>
      <c r="I331" s="37"/>
      <c r="J331" s="37"/>
    </row>
    <row r="332" customFormat="false" ht="33.75" hidden="false" customHeight="true" outlineLevel="0" collapsed="false">
      <c r="A332" s="130"/>
      <c r="B332" s="63" t="s">
        <v>302</v>
      </c>
      <c r="C332" s="116" t="n">
        <v>925</v>
      </c>
      <c r="D332" s="131" t="s">
        <v>166</v>
      </c>
      <c r="E332" s="131" t="s">
        <v>53</v>
      </c>
      <c r="F332" s="96" t="s">
        <v>303</v>
      </c>
      <c r="G332" s="117"/>
      <c r="H332" s="37"/>
      <c r="I332" s="37"/>
      <c r="J332" s="37"/>
    </row>
    <row r="333" customFormat="false" ht="17.25" hidden="false" customHeight="true" outlineLevel="0" collapsed="false">
      <c r="A333" s="48"/>
      <c r="B333" s="63" t="s">
        <v>311</v>
      </c>
      <c r="C333" s="40" t="n">
        <v>925</v>
      </c>
      <c r="D333" s="43" t="s">
        <v>166</v>
      </c>
      <c r="E333" s="43" t="s">
        <v>53</v>
      </c>
      <c r="F333" s="39" t="s">
        <v>312</v>
      </c>
      <c r="G333" s="51"/>
      <c r="H333" s="37"/>
      <c r="I333" s="37"/>
      <c r="J333" s="37"/>
    </row>
    <row r="334" customFormat="false" ht="80.25" hidden="false" customHeight="true" outlineLevel="0" collapsed="false">
      <c r="A334" s="48"/>
      <c r="B334" s="108" t="s">
        <v>358</v>
      </c>
      <c r="C334" s="40" t="n">
        <v>925</v>
      </c>
      <c r="D334" s="43" t="s">
        <v>166</v>
      </c>
      <c r="E334" s="43" t="s">
        <v>53</v>
      </c>
      <c r="F334" s="39" t="s">
        <v>359</v>
      </c>
      <c r="G334" s="51"/>
      <c r="H334" s="37"/>
      <c r="I334" s="37"/>
      <c r="J334" s="37"/>
    </row>
    <row r="335" customFormat="false" ht="21" hidden="false" customHeight="true" outlineLevel="0" collapsed="false">
      <c r="A335" s="48"/>
      <c r="B335" s="91" t="s">
        <v>232</v>
      </c>
      <c r="C335" s="128" t="n">
        <v>925</v>
      </c>
      <c r="D335" s="132" t="s">
        <v>166</v>
      </c>
      <c r="E335" s="132" t="s">
        <v>53</v>
      </c>
      <c r="F335" s="39" t="s">
        <v>359</v>
      </c>
      <c r="G335" s="55" t="s">
        <v>233</v>
      </c>
      <c r="H335" s="37" t="n">
        <v>9765.8</v>
      </c>
      <c r="I335" s="37"/>
      <c r="J335" s="37"/>
    </row>
    <row r="336" customFormat="false" ht="34.5" hidden="false" customHeight="true" outlineLevel="0" collapsed="false">
      <c r="A336" s="27" t="s">
        <v>360</v>
      </c>
      <c r="B336" s="109" t="s">
        <v>361</v>
      </c>
      <c r="C336" s="31" t="n">
        <v>926</v>
      </c>
      <c r="D336" s="49"/>
      <c r="E336" s="49"/>
      <c r="F336" s="39"/>
      <c r="G336" s="51"/>
      <c r="H336" s="32"/>
      <c r="I336" s="32"/>
      <c r="J336" s="32"/>
      <c r="O336" s="25"/>
      <c r="P336" s="25"/>
    </row>
    <row r="337" customFormat="false" ht="18" hidden="false" customHeight="true" outlineLevel="0" collapsed="false">
      <c r="A337" s="27"/>
      <c r="B337" s="107" t="s">
        <v>300</v>
      </c>
      <c r="C337" s="34" t="n">
        <v>926</v>
      </c>
      <c r="D337" s="49" t="s">
        <v>206</v>
      </c>
      <c r="E337" s="49"/>
      <c r="F337" s="39"/>
      <c r="G337" s="51"/>
      <c r="H337" s="37"/>
      <c r="I337" s="37"/>
      <c r="J337" s="37"/>
    </row>
    <row r="338" customFormat="false" ht="18.75" hidden="false" customHeight="true" outlineLevel="0" collapsed="false">
      <c r="A338" s="48"/>
      <c r="B338" s="59" t="s">
        <v>320</v>
      </c>
      <c r="C338" s="40" t="n">
        <v>926</v>
      </c>
      <c r="D338" s="49" t="s">
        <v>206</v>
      </c>
      <c r="E338" s="49" t="s">
        <v>45</v>
      </c>
      <c r="F338" s="39"/>
      <c r="G338" s="51"/>
      <c r="H338" s="37"/>
      <c r="I338" s="37"/>
      <c r="J338" s="37"/>
    </row>
    <row r="339" customFormat="false" ht="15.6" hidden="false" customHeight="false" outlineLevel="0" collapsed="false">
      <c r="A339" s="48"/>
      <c r="B339" s="61" t="s">
        <v>362</v>
      </c>
      <c r="C339" s="40" t="n">
        <v>926</v>
      </c>
      <c r="D339" s="51" t="s">
        <v>206</v>
      </c>
      <c r="E339" s="51" t="s">
        <v>45</v>
      </c>
      <c r="F339" s="51" t="s">
        <v>363</v>
      </c>
      <c r="G339" s="51"/>
      <c r="H339" s="37"/>
      <c r="I339" s="37"/>
      <c r="J339" s="37"/>
      <c r="P339" s="25"/>
    </row>
    <row r="340" customFormat="false" ht="19.5" hidden="false" customHeight="true" outlineLevel="0" collapsed="false">
      <c r="A340" s="48"/>
      <c r="B340" s="61" t="s">
        <v>330</v>
      </c>
      <c r="C340" s="40" t="n">
        <v>926</v>
      </c>
      <c r="D340" s="51" t="s">
        <v>206</v>
      </c>
      <c r="E340" s="51" t="s">
        <v>45</v>
      </c>
      <c r="F340" s="39" t="s">
        <v>364</v>
      </c>
      <c r="G340" s="39"/>
      <c r="H340" s="37"/>
      <c r="I340" s="37"/>
      <c r="J340" s="37"/>
      <c r="Q340" s="25"/>
    </row>
    <row r="341" customFormat="false" ht="32.25" hidden="false" customHeight="true" outlineLevel="0" collapsed="false">
      <c r="A341" s="48"/>
      <c r="B341" s="45" t="s">
        <v>77</v>
      </c>
      <c r="C341" s="40" t="n">
        <v>926</v>
      </c>
      <c r="D341" s="51" t="s">
        <v>206</v>
      </c>
      <c r="E341" s="51" t="s">
        <v>45</v>
      </c>
      <c r="F341" s="39" t="s">
        <v>365</v>
      </c>
      <c r="G341" s="39"/>
      <c r="H341" s="37"/>
      <c r="I341" s="37"/>
      <c r="J341" s="37"/>
    </row>
    <row r="342" customFormat="false" ht="49.5" hidden="false" customHeight="true" outlineLevel="0" collapsed="false">
      <c r="A342" s="48"/>
      <c r="B342" s="39" t="s">
        <v>314</v>
      </c>
      <c r="C342" s="40" t="n">
        <v>926</v>
      </c>
      <c r="D342" s="51" t="s">
        <v>206</v>
      </c>
      <c r="E342" s="51" t="s">
        <v>45</v>
      </c>
      <c r="F342" s="39" t="s">
        <v>365</v>
      </c>
      <c r="G342" s="44" t="n">
        <v>600</v>
      </c>
      <c r="H342" s="37"/>
      <c r="I342" s="37"/>
      <c r="J342" s="37"/>
    </row>
    <row r="343" customFormat="false" ht="120" hidden="false" customHeight="true" outlineLevel="0" collapsed="false">
      <c r="A343" s="48"/>
      <c r="B343" s="115" t="s">
        <v>315</v>
      </c>
      <c r="C343" s="40" t="n">
        <v>926</v>
      </c>
      <c r="D343" s="51" t="s">
        <v>206</v>
      </c>
      <c r="E343" s="51" t="s">
        <v>45</v>
      </c>
      <c r="F343" s="39" t="s">
        <v>366</v>
      </c>
      <c r="G343" s="44"/>
      <c r="H343" s="37"/>
      <c r="I343" s="37"/>
      <c r="J343" s="37"/>
    </row>
    <row r="344" customFormat="false" ht="33.75" hidden="false" customHeight="true" outlineLevel="0" collapsed="false">
      <c r="A344" s="48"/>
      <c r="B344" s="39" t="s">
        <v>314</v>
      </c>
      <c r="C344" s="40" t="n">
        <v>926</v>
      </c>
      <c r="D344" s="51" t="s">
        <v>206</v>
      </c>
      <c r="E344" s="51" t="s">
        <v>45</v>
      </c>
      <c r="F344" s="39" t="s">
        <v>366</v>
      </c>
      <c r="G344" s="44" t="n">
        <v>600</v>
      </c>
      <c r="H344" s="37" t="n">
        <v>35</v>
      </c>
      <c r="I344" s="37"/>
      <c r="J344" s="37"/>
    </row>
    <row r="345" customFormat="false" ht="15.6" hidden="false" customHeight="false" outlineLevel="0" collapsed="false">
      <c r="A345" s="48"/>
      <c r="B345" s="114" t="s">
        <v>367</v>
      </c>
      <c r="C345" s="40" t="n">
        <v>926</v>
      </c>
      <c r="D345" s="51" t="s">
        <v>368</v>
      </c>
      <c r="E345" s="51"/>
      <c r="F345" s="51"/>
      <c r="G345" s="41"/>
      <c r="H345" s="37"/>
      <c r="I345" s="37"/>
      <c r="J345" s="37"/>
    </row>
    <row r="346" customFormat="false" ht="15.6" hidden="false" customHeight="false" outlineLevel="0" collapsed="false">
      <c r="A346" s="48"/>
      <c r="B346" s="110" t="s">
        <v>369</v>
      </c>
      <c r="C346" s="40" t="n">
        <v>926</v>
      </c>
      <c r="D346" s="51" t="s">
        <v>368</v>
      </c>
      <c r="E346" s="51" t="s">
        <v>29</v>
      </c>
      <c r="F346" s="51"/>
      <c r="G346" s="41"/>
      <c r="H346" s="37"/>
      <c r="I346" s="37"/>
      <c r="J346" s="37"/>
    </row>
    <row r="347" customFormat="false" ht="15.6" hidden="false" customHeight="false" outlineLevel="0" collapsed="false">
      <c r="A347" s="48"/>
      <c r="B347" s="61" t="s">
        <v>362</v>
      </c>
      <c r="C347" s="40" t="n">
        <v>926</v>
      </c>
      <c r="D347" s="51" t="s">
        <v>368</v>
      </c>
      <c r="E347" s="51" t="s">
        <v>29</v>
      </c>
      <c r="F347" s="51" t="s">
        <v>363</v>
      </c>
      <c r="G347" s="41"/>
      <c r="H347" s="37"/>
      <c r="I347" s="37"/>
      <c r="J347" s="37"/>
    </row>
    <row r="348" customFormat="false" ht="18.75" hidden="false" customHeight="true" outlineLevel="0" collapsed="false">
      <c r="A348" s="48"/>
      <c r="B348" s="61" t="s">
        <v>370</v>
      </c>
      <c r="C348" s="40" t="n">
        <v>926</v>
      </c>
      <c r="D348" s="51" t="s">
        <v>368</v>
      </c>
      <c r="E348" s="51" t="s">
        <v>29</v>
      </c>
      <c r="F348" s="39" t="s">
        <v>371</v>
      </c>
      <c r="G348" s="44"/>
      <c r="H348" s="37"/>
      <c r="I348" s="37"/>
      <c r="J348" s="37"/>
    </row>
    <row r="349" customFormat="false" ht="33.75" hidden="false" customHeight="true" outlineLevel="0" collapsed="false">
      <c r="A349" s="48"/>
      <c r="B349" s="45" t="s">
        <v>77</v>
      </c>
      <c r="C349" s="40" t="n">
        <v>926</v>
      </c>
      <c r="D349" s="51" t="s">
        <v>368</v>
      </c>
      <c r="E349" s="51" t="s">
        <v>29</v>
      </c>
      <c r="F349" s="39" t="s">
        <v>372</v>
      </c>
      <c r="G349" s="44"/>
      <c r="H349" s="37"/>
      <c r="I349" s="37"/>
      <c r="J349" s="37"/>
    </row>
    <row r="350" customFormat="false" ht="33" hidden="false" customHeight="true" outlineLevel="0" collapsed="false">
      <c r="A350" s="48"/>
      <c r="B350" s="39" t="s">
        <v>317</v>
      </c>
      <c r="C350" s="40" t="n">
        <v>926</v>
      </c>
      <c r="D350" s="51" t="s">
        <v>368</v>
      </c>
      <c r="E350" s="51" t="s">
        <v>29</v>
      </c>
      <c r="F350" s="39" t="s">
        <v>372</v>
      </c>
      <c r="G350" s="44" t="n">
        <v>600</v>
      </c>
      <c r="H350" s="37"/>
      <c r="I350" s="37"/>
      <c r="J350" s="37"/>
    </row>
    <row r="351" customFormat="false" ht="17.25" hidden="false" customHeight="true" outlineLevel="0" collapsed="false">
      <c r="A351" s="48"/>
      <c r="B351" s="76" t="s">
        <v>373</v>
      </c>
      <c r="C351" s="40" t="n">
        <v>926</v>
      </c>
      <c r="D351" s="51" t="s">
        <v>368</v>
      </c>
      <c r="E351" s="51" t="s">
        <v>29</v>
      </c>
      <c r="F351" s="39" t="s">
        <v>374</v>
      </c>
      <c r="G351" s="39"/>
      <c r="H351" s="37"/>
      <c r="I351" s="37"/>
      <c r="J351" s="37"/>
    </row>
    <row r="352" customFormat="false" ht="39.75" hidden="false" customHeight="true" outlineLevel="0" collapsed="false">
      <c r="A352" s="48"/>
      <c r="B352" s="45" t="s">
        <v>77</v>
      </c>
      <c r="C352" s="40" t="n">
        <v>926</v>
      </c>
      <c r="D352" s="51" t="s">
        <v>368</v>
      </c>
      <c r="E352" s="51" t="s">
        <v>29</v>
      </c>
      <c r="F352" s="39" t="s">
        <v>375</v>
      </c>
      <c r="G352" s="39"/>
      <c r="H352" s="37"/>
      <c r="I352" s="37"/>
      <c r="J352" s="37"/>
    </row>
    <row r="353" customFormat="false" ht="34.5" hidden="false" customHeight="true" outlineLevel="0" collapsed="false">
      <c r="A353" s="48"/>
      <c r="B353" s="39" t="s">
        <v>314</v>
      </c>
      <c r="C353" s="40" t="n">
        <v>926</v>
      </c>
      <c r="D353" s="51" t="s">
        <v>368</v>
      </c>
      <c r="E353" s="51" t="s">
        <v>29</v>
      </c>
      <c r="F353" s="39" t="s">
        <v>375</v>
      </c>
      <c r="G353" s="44" t="n">
        <v>600</v>
      </c>
      <c r="H353" s="37"/>
      <c r="I353" s="37"/>
      <c r="J353" s="37"/>
    </row>
    <row r="354" customFormat="false" ht="18.75" hidden="false" customHeight="true" outlineLevel="0" collapsed="false">
      <c r="A354" s="48"/>
      <c r="B354" s="61" t="s">
        <v>376</v>
      </c>
      <c r="C354" s="40" t="n">
        <v>926</v>
      </c>
      <c r="D354" s="51" t="s">
        <v>368</v>
      </c>
      <c r="E354" s="51" t="s">
        <v>29</v>
      </c>
      <c r="F354" s="44" t="s">
        <v>377</v>
      </c>
      <c r="G354" s="44"/>
      <c r="H354" s="37"/>
      <c r="I354" s="37"/>
      <c r="J354" s="37"/>
    </row>
    <row r="355" customFormat="false" ht="24" hidden="false" customHeight="true" outlineLevel="0" collapsed="false">
      <c r="A355" s="48"/>
      <c r="B355" s="72" t="s">
        <v>378</v>
      </c>
      <c r="C355" s="40" t="n">
        <v>926</v>
      </c>
      <c r="D355" s="51" t="s">
        <v>368</v>
      </c>
      <c r="E355" s="51" t="s">
        <v>29</v>
      </c>
      <c r="F355" s="44" t="s">
        <v>379</v>
      </c>
      <c r="G355" s="44"/>
      <c r="H355" s="37"/>
      <c r="I355" s="37"/>
      <c r="J355" s="37"/>
    </row>
    <row r="356" customFormat="false" ht="34.5" hidden="false" customHeight="true" outlineLevel="0" collapsed="false">
      <c r="A356" s="48"/>
      <c r="B356" s="39" t="s">
        <v>314</v>
      </c>
      <c r="C356" s="40" t="n">
        <v>926</v>
      </c>
      <c r="D356" s="41" t="s">
        <v>368</v>
      </c>
      <c r="E356" s="41" t="s">
        <v>29</v>
      </c>
      <c r="F356" s="44" t="s">
        <v>379</v>
      </c>
      <c r="G356" s="44" t="n">
        <v>600</v>
      </c>
      <c r="H356" s="37"/>
      <c r="I356" s="37"/>
      <c r="J356" s="37"/>
    </row>
    <row r="357" customFormat="false" ht="34.5" hidden="false" customHeight="true" outlineLevel="0" collapsed="false">
      <c r="A357" s="48"/>
      <c r="B357" s="91" t="s">
        <v>380</v>
      </c>
      <c r="C357" s="40" t="n">
        <v>926</v>
      </c>
      <c r="D357" s="51" t="s">
        <v>368</v>
      </c>
      <c r="E357" s="51" t="s">
        <v>29</v>
      </c>
      <c r="F357" s="51" t="s">
        <v>381</v>
      </c>
      <c r="G357" s="41"/>
      <c r="H357" s="37"/>
      <c r="I357" s="37"/>
      <c r="J357" s="37"/>
    </row>
    <row r="358" customFormat="false" ht="34.5" hidden="false" customHeight="true" outlineLevel="0" collapsed="false">
      <c r="A358" s="48"/>
      <c r="B358" s="39" t="s">
        <v>314</v>
      </c>
      <c r="C358" s="40" t="n">
        <v>926</v>
      </c>
      <c r="D358" s="51" t="s">
        <v>368</v>
      </c>
      <c r="E358" s="51" t="s">
        <v>29</v>
      </c>
      <c r="F358" s="51" t="s">
        <v>381</v>
      </c>
      <c r="G358" s="44" t="n">
        <v>600</v>
      </c>
      <c r="H358" s="37"/>
      <c r="I358" s="37"/>
      <c r="J358" s="37"/>
    </row>
    <row r="359" customFormat="false" ht="18" hidden="false" customHeight="true" outlineLevel="0" collapsed="false">
      <c r="A359" s="48"/>
      <c r="B359" s="110" t="s">
        <v>382</v>
      </c>
      <c r="C359" s="40" t="n">
        <v>926</v>
      </c>
      <c r="D359" s="51" t="s">
        <v>368</v>
      </c>
      <c r="E359" s="51" t="s">
        <v>53</v>
      </c>
      <c r="F359" s="51"/>
      <c r="G359" s="41"/>
      <c r="H359" s="37"/>
      <c r="I359" s="37"/>
      <c r="J359" s="37"/>
    </row>
    <row r="360" customFormat="false" ht="16.5" hidden="false" customHeight="true" outlineLevel="0" collapsed="false">
      <c r="A360" s="27"/>
      <c r="B360" s="61" t="s">
        <v>362</v>
      </c>
      <c r="C360" s="40" t="n">
        <v>926</v>
      </c>
      <c r="D360" s="51" t="s">
        <v>368</v>
      </c>
      <c r="E360" s="51" t="s">
        <v>53</v>
      </c>
      <c r="F360" s="39" t="s">
        <v>363</v>
      </c>
      <c r="G360" s="44"/>
      <c r="H360" s="37"/>
      <c r="I360" s="37"/>
      <c r="J360" s="37"/>
    </row>
    <row r="361" customFormat="false" ht="26.25" hidden="false" customHeight="true" outlineLevel="0" collapsed="false">
      <c r="A361" s="27"/>
      <c r="B361" s="73" t="s">
        <v>383</v>
      </c>
      <c r="C361" s="40" t="n">
        <v>926</v>
      </c>
      <c r="D361" s="51" t="s">
        <v>368</v>
      </c>
      <c r="E361" s="51" t="s">
        <v>53</v>
      </c>
      <c r="F361" s="39" t="s">
        <v>384</v>
      </c>
      <c r="G361" s="44"/>
      <c r="H361" s="37"/>
      <c r="I361" s="37"/>
      <c r="J361" s="37"/>
    </row>
    <row r="362" customFormat="false" ht="33.75" hidden="false" customHeight="true" outlineLevel="0" collapsed="false">
      <c r="A362" s="27"/>
      <c r="B362" s="45" t="s">
        <v>77</v>
      </c>
      <c r="C362" s="40" t="n">
        <v>926</v>
      </c>
      <c r="D362" s="51" t="s">
        <v>368</v>
      </c>
      <c r="E362" s="51" t="s">
        <v>53</v>
      </c>
      <c r="F362" s="39" t="s">
        <v>385</v>
      </c>
      <c r="G362" s="44"/>
      <c r="H362" s="37"/>
      <c r="I362" s="37"/>
      <c r="J362" s="37"/>
    </row>
    <row r="363" customFormat="false" ht="37.5" hidden="false" customHeight="true" outlineLevel="0" collapsed="false">
      <c r="A363" s="27"/>
      <c r="B363" s="39" t="s">
        <v>314</v>
      </c>
      <c r="C363" s="40" t="n">
        <v>926</v>
      </c>
      <c r="D363" s="51" t="s">
        <v>368</v>
      </c>
      <c r="E363" s="51" t="s">
        <v>53</v>
      </c>
      <c r="F363" s="39" t="s">
        <v>385</v>
      </c>
      <c r="G363" s="44" t="n">
        <v>600</v>
      </c>
      <c r="H363" s="37"/>
      <c r="I363" s="37"/>
      <c r="J363" s="37"/>
    </row>
    <row r="364" customFormat="false" ht="23.25" hidden="false" customHeight="true" outlineLevel="0" collapsed="false">
      <c r="A364" s="27"/>
      <c r="B364" s="73" t="s">
        <v>386</v>
      </c>
      <c r="C364" s="40" t="n">
        <v>926</v>
      </c>
      <c r="D364" s="51" t="s">
        <v>368</v>
      </c>
      <c r="E364" s="51" t="s">
        <v>53</v>
      </c>
      <c r="F364" s="39" t="s">
        <v>387</v>
      </c>
      <c r="G364" s="44"/>
      <c r="H364" s="37"/>
      <c r="I364" s="37"/>
      <c r="J364" s="37"/>
    </row>
    <row r="365" customFormat="false" ht="33.75" hidden="false" customHeight="true" outlineLevel="0" collapsed="false">
      <c r="A365" s="27"/>
      <c r="B365" s="50" t="s">
        <v>36</v>
      </c>
      <c r="C365" s="40" t="n">
        <v>926</v>
      </c>
      <c r="D365" s="51" t="s">
        <v>368</v>
      </c>
      <c r="E365" s="51" t="s">
        <v>53</v>
      </c>
      <c r="F365" s="39" t="s">
        <v>388</v>
      </c>
      <c r="G365" s="44"/>
      <c r="H365" s="37"/>
      <c r="I365" s="37"/>
      <c r="J365" s="37"/>
    </row>
    <row r="366" customFormat="false" ht="67.5" hidden="false" customHeight="true" outlineLevel="0" collapsed="false">
      <c r="A366" s="27"/>
      <c r="B366" s="39" t="s">
        <v>50</v>
      </c>
      <c r="C366" s="40" t="n">
        <v>926</v>
      </c>
      <c r="D366" s="51" t="s">
        <v>368</v>
      </c>
      <c r="E366" s="51" t="s">
        <v>53</v>
      </c>
      <c r="F366" s="39" t="s">
        <v>388</v>
      </c>
      <c r="G366" s="43" t="s">
        <v>51</v>
      </c>
      <c r="H366" s="37"/>
      <c r="I366" s="37"/>
      <c r="J366" s="37"/>
    </row>
    <row r="367" customFormat="false" ht="39" hidden="false" customHeight="true" outlineLevel="0" collapsed="false">
      <c r="A367" s="27"/>
      <c r="B367" s="39" t="s">
        <v>38</v>
      </c>
      <c r="C367" s="40" t="n">
        <v>926</v>
      </c>
      <c r="D367" s="51" t="s">
        <v>368</v>
      </c>
      <c r="E367" s="51" t="s">
        <v>53</v>
      </c>
      <c r="F367" s="39" t="s">
        <v>388</v>
      </c>
      <c r="G367" s="43" t="s">
        <v>39</v>
      </c>
      <c r="H367" s="37"/>
      <c r="I367" s="37"/>
      <c r="J367" s="37"/>
    </row>
    <row r="368" customFormat="false" ht="20.25" hidden="false" customHeight="true" outlineLevel="0" collapsed="false">
      <c r="A368" s="27"/>
      <c r="B368" s="39" t="s">
        <v>59</v>
      </c>
      <c r="C368" s="40" t="n">
        <v>926</v>
      </c>
      <c r="D368" s="51" t="s">
        <v>368</v>
      </c>
      <c r="E368" s="51" t="s">
        <v>53</v>
      </c>
      <c r="F368" s="39" t="s">
        <v>388</v>
      </c>
      <c r="G368" s="43" t="s">
        <v>60</v>
      </c>
      <c r="H368" s="37"/>
      <c r="I368" s="37"/>
      <c r="J368" s="37"/>
    </row>
    <row r="369" customFormat="false" ht="19.5" hidden="false" customHeight="true" outlineLevel="0" collapsed="false">
      <c r="A369" s="27"/>
      <c r="B369" s="73" t="s">
        <v>376</v>
      </c>
      <c r="C369" s="40" t="n">
        <v>926</v>
      </c>
      <c r="D369" s="51" t="s">
        <v>368</v>
      </c>
      <c r="E369" s="51" t="s">
        <v>53</v>
      </c>
      <c r="F369" s="44" t="s">
        <v>377</v>
      </c>
      <c r="G369" s="44"/>
      <c r="H369" s="37"/>
      <c r="I369" s="37"/>
      <c r="J369" s="37"/>
    </row>
    <row r="370" customFormat="false" ht="26.25" hidden="false" customHeight="true" outlineLevel="0" collapsed="false">
      <c r="A370" s="27"/>
      <c r="B370" s="87" t="s">
        <v>378</v>
      </c>
      <c r="C370" s="40" t="n">
        <v>926</v>
      </c>
      <c r="D370" s="51" t="s">
        <v>368</v>
      </c>
      <c r="E370" s="51" t="s">
        <v>53</v>
      </c>
      <c r="F370" s="44" t="s">
        <v>379</v>
      </c>
      <c r="G370" s="44"/>
      <c r="H370" s="37"/>
      <c r="I370" s="37"/>
      <c r="J370" s="37"/>
    </row>
    <row r="371" customFormat="false" ht="33" hidden="false" customHeight="true" outlineLevel="0" collapsed="false">
      <c r="A371" s="27"/>
      <c r="B371" s="39" t="s">
        <v>38</v>
      </c>
      <c r="C371" s="40" t="n">
        <v>926</v>
      </c>
      <c r="D371" s="41" t="s">
        <v>368</v>
      </c>
      <c r="E371" s="41" t="s">
        <v>53</v>
      </c>
      <c r="F371" s="44" t="s">
        <v>379</v>
      </c>
      <c r="G371" s="44" t="n">
        <v>200</v>
      </c>
      <c r="H371" s="37"/>
      <c r="I371" s="37"/>
      <c r="J371" s="37"/>
    </row>
    <row r="372" customFormat="false" ht="34.5" hidden="false" customHeight="true" outlineLevel="0" collapsed="false">
      <c r="A372" s="27"/>
      <c r="B372" s="39" t="s">
        <v>314</v>
      </c>
      <c r="C372" s="40" t="n">
        <v>926</v>
      </c>
      <c r="D372" s="41" t="s">
        <v>368</v>
      </c>
      <c r="E372" s="41" t="s">
        <v>53</v>
      </c>
      <c r="F372" s="44" t="s">
        <v>379</v>
      </c>
      <c r="G372" s="44" t="n">
        <v>600</v>
      </c>
      <c r="H372" s="37"/>
      <c r="I372" s="37"/>
      <c r="J372" s="37"/>
    </row>
    <row r="373" customFormat="false" ht="31.2" hidden="false" customHeight="false" outlineLevel="0" collapsed="false">
      <c r="A373" s="27" t="s">
        <v>389</v>
      </c>
      <c r="B373" s="94" t="s">
        <v>390</v>
      </c>
      <c r="C373" s="31" t="n">
        <v>929</v>
      </c>
      <c r="D373" s="51"/>
      <c r="E373" s="51"/>
      <c r="F373" s="51"/>
      <c r="G373" s="41"/>
      <c r="H373" s="32"/>
      <c r="I373" s="32"/>
      <c r="J373" s="32"/>
    </row>
    <row r="374" customFormat="false" ht="15.6" hidden="false" customHeight="false" outlineLevel="0" collapsed="false">
      <c r="A374" s="27"/>
      <c r="B374" s="114" t="s">
        <v>300</v>
      </c>
      <c r="C374" s="40" t="n">
        <v>929</v>
      </c>
      <c r="D374" s="51" t="s">
        <v>206</v>
      </c>
      <c r="E374" s="51"/>
      <c r="F374" s="51"/>
      <c r="G374" s="41"/>
      <c r="H374" s="37"/>
      <c r="I374" s="37"/>
      <c r="J374" s="37"/>
    </row>
    <row r="375" customFormat="false" ht="15.6" hidden="false" customHeight="false" outlineLevel="0" collapsed="false">
      <c r="A375" s="27"/>
      <c r="B375" s="59" t="s">
        <v>320</v>
      </c>
      <c r="C375" s="40" t="n">
        <v>929</v>
      </c>
      <c r="D375" s="51" t="s">
        <v>206</v>
      </c>
      <c r="E375" s="51" t="s">
        <v>45</v>
      </c>
      <c r="F375" s="51"/>
      <c r="G375" s="41"/>
      <c r="H375" s="37"/>
      <c r="I375" s="37"/>
      <c r="J375" s="37"/>
    </row>
    <row r="376" customFormat="false" ht="15.6" hidden="false" customHeight="false" outlineLevel="0" collapsed="false">
      <c r="A376" s="27"/>
      <c r="B376" s="63" t="s">
        <v>335</v>
      </c>
      <c r="C376" s="40" t="n">
        <v>929</v>
      </c>
      <c r="D376" s="51" t="s">
        <v>206</v>
      </c>
      <c r="E376" s="51" t="s">
        <v>45</v>
      </c>
      <c r="F376" s="51" t="s">
        <v>336</v>
      </c>
      <c r="G376" s="41"/>
      <c r="H376" s="37"/>
      <c r="I376" s="37"/>
      <c r="J376" s="37"/>
    </row>
    <row r="377" customFormat="false" ht="18.75" hidden="false" customHeight="true" outlineLevel="0" collapsed="false">
      <c r="A377" s="27"/>
      <c r="B377" s="63" t="s">
        <v>337</v>
      </c>
      <c r="C377" s="40" t="n">
        <v>929</v>
      </c>
      <c r="D377" s="51" t="s">
        <v>206</v>
      </c>
      <c r="E377" s="51" t="s">
        <v>45</v>
      </c>
      <c r="F377" s="39" t="s">
        <v>338</v>
      </c>
      <c r="G377" s="44"/>
      <c r="H377" s="37"/>
      <c r="I377" s="37"/>
      <c r="J377" s="37"/>
    </row>
    <row r="378" customFormat="false" ht="31.2" hidden="false" customHeight="false" outlineLevel="0" collapsed="false">
      <c r="A378" s="27"/>
      <c r="B378" s="45" t="s">
        <v>77</v>
      </c>
      <c r="C378" s="40" t="n">
        <v>929</v>
      </c>
      <c r="D378" s="51" t="s">
        <v>206</v>
      </c>
      <c r="E378" s="51" t="s">
        <v>45</v>
      </c>
      <c r="F378" s="39" t="s">
        <v>391</v>
      </c>
      <c r="G378" s="44"/>
      <c r="H378" s="37"/>
      <c r="I378" s="37"/>
      <c r="J378" s="37"/>
    </row>
    <row r="379" customFormat="false" ht="36.75" hidden="false" customHeight="true" outlineLevel="0" collapsed="false">
      <c r="A379" s="27"/>
      <c r="B379" s="39" t="s">
        <v>314</v>
      </c>
      <c r="C379" s="40" t="n">
        <v>929</v>
      </c>
      <c r="D379" s="51" t="s">
        <v>206</v>
      </c>
      <c r="E379" s="51" t="s">
        <v>45</v>
      </c>
      <c r="F379" s="39" t="s">
        <v>391</v>
      </c>
      <c r="G379" s="44" t="n">
        <v>600</v>
      </c>
      <c r="H379" s="37"/>
      <c r="I379" s="37"/>
      <c r="J379" s="37"/>
    </row>
    <row r="380" customFormat="false" ht="118.5" hidden="false" customHeight="true" outlineLevel="0" collapsed="false">
      <c r="A380" s="27"/>
      <c r="B380" s="115" t="s">
        <v>315</v>
      </c>
      <c r="C380" s="40" t="n">
        <v>929</v>
      </c>
      <c r="D380" s="51" t="s">
        <v>206</v>
      </c>
      <c r="E380" s="51" t="s">
        <v>45</v>
      </c>
      <c r="F380" s="39" t="s">
        <v>392</v>
      </c>
      <c r="G380" s="44"/>
      <c r="H380" s="133"/>
      <c r="I380" s="133"/>
      <c r="J380" s="133"/>
      <c r="K380" s="133"/>
      <c r="O380" s="133"/>
      <c r="P380" s="133"/>
      <c r="Q380" s="133"/>
      <c r="R380" s="133"/>
    </row>
    <row r="381" customFormat="false" ht="33.75" hidden="false" customHeight="true" outlineLevel="0" collapsed="false">
      <c r="A381" s="27"/>
      <c r="B381" s="39" t="s">
        <v>314</v>
      </c>
      <c r="C381" s="40" t="n">
        <v>929</v>
      </c>
      <c r="D381" s="51" t="s">
        <v>206</v>
      </c>
      <c r="E381" s="51" t="s">
        <v>45</v>
      </c>
      <c r="F381" s="39" t="s">
        <v>392</v>
      </c>
      <c r="G381" s="44" t="n">
        <v>600</v>
      </c>
      <c r="H381" s="37" t="n">
        <v>69.1</v>
      </c>
      <c r="I381" s="37"/>
      <c r="J381" s="37"/>
    </row>
    <row r="382" customFormat="false" ht="19.5" hidden="false" customHeight="true" outlineLevel="0" collapsed="false">
      <c r="A382" s="27"/>
      <c r="B382" s="63" t="s">
        <v>335</v>
      </c>
      <c r="C382" s="40" t="n">
        <v>929</v>
      </c>
      <c r="D382" s="41" t="s">
        <v>206</v>
      </c>
      <c r="E382" s="41" t="s">
        <v>45</v>
      </c>
      <c r="F382" s="35" t="s">
        <v>336</v>
      </c>
      <c r="G382" s="44"/>
      <c r="H382" s="37"/>
      <c r="I382" s="37"/>
      <c r="J382" s="37"/>
    </row>
    <row r="383" customFormat="false" ht="18.75" hidden="false" customHeight="true" outlineLevel="0" collapsed="false">
      <c r="A383" s="27"/>
      <c r="B383" s="63" t="s">
        <v>337</v>
      </c>
      <c r="C383" s="40" t="n">
        <v>929</v>
      </c>
      <c r="D383" s="41" t="s">
        <v>206</v>
      </c>
      <c r="E383" s="41" t="s">
        <v>45</v>
      </c>
      <c r="F383" s="35" t="s">
        <v>338</v>
      </c>
      <c r="G383" s="44"/>
      <c r="H383" s="37"/>
      <c r="I383" s="37"/>
      <c r="J383" s="37"/>
    </row>
    <row r="384" customFormat="false" ht="49.5" hidden="false" customHeight="true" outlineLevel="0" collapsed="false">
      <c r="A384" s="27"/>
      <c r="B384" s="122" t="s">
        <v>339</v>
      </c>
      <c r="C384" s="40" t="n">
        <v>929</v>
      </c>
      <c r="D384" s="41" t="s">
        <v>206</v>
      </c>
      <c r="E384" s="41" t="s">
        <v>45</v>
      </c>
      <c r="F384" s="35" t="s">
        <v>340</v>
      </c>
      <c r="G384" s="35"/>
      <c r="H384" s="37"/>
      <c r="I384" s="37"/>
      <c r="J384" s="37"/>
    </row>
    <row r="385" customFormat="false" ht="33.75" hidden="false" customHeight="true" outlineLevel="0" collapsed="false">
      <c r="A385" s="27"/>
      <c r="B385" s="39" t="s">
        <v>314</v>
      </c>
      <c r="C385" s="40" t="n">
        <v>929</v>
      </c>
      <c r="D385" s="41" t="s">
        <v>206</v>
      </c>
      <c r="E385" s="41" t="s">
        <v>45</v>
      </c>
      <c r="F385" s="35" t="s">
        <v>340</v>
      </c>
      <c r="G385" s="35" t="s">
        <v>98</v>
      </c>
      <c r="H385" s="37"/>
      <c r="I385" s="37"/>
      <c r="J385" s="37"/>
      <c r="K385" s="0" t="n">
        <v>1000</v>
      </c>
      <c r="O385" s="134"/>
    </row>
    <row r="386" customFormat="false" ht="18.75" hidden="false" customHeight="true" outlineLevel="0" collapsed="false">
      <c r="A386" s="27"/>
      <c r="B386" s="59" t="s">
        <v>213</v>
      </c>
      <c r="C386" s="40" t="n">
        <v>929</v>
      </c>
      <c r="D386" s="59" t="s">
        <v>206</v>
      </c>
      <c r="E386" s="59" t="s">
        <v>126</v>
      </c>
      <c r="F386" s="96"/>
      <c r="G386" s="119"/>
      <c r="H386" s="37"/>
      <c r="I386" s="37"/>
      <c r="J386" s="37"/>
    </row>
    <row r="387" customFormat="false" ht="18.75" hidden="false" customHeight="true" outlineLevel="0" collapsed="false">
      <c r="A387" s="27"/>
      <c r="B387" s="63" t="s">
        <v>335</v>
      </c>
      <c r="C387" s="40"/>
      <c r="D387" s="59"/>
      <c r="E387" s="59"/>
      <c r="F387" s="96" t="s">
        <v>336</v>
      </c>
      <c r="G387" s="119"/>
      <c r="H387" s="37"/>
      <c r="I387" s="37"/>
      <c r="J387" s="37"/>
    </row>
    <row r="388" customFormat="false" ht="18.75" hidden="false" customHeight="true" outlineLevel="0" collapsed="false">
      <c r="A388" s="27"/>
      <c r="B388" s="63" t="s">
        <v>337</v>
      </c>
      <c r="C388" s="40" t="n">
        <v>929</v>
      </c>
      <c r="D388" s="59" t="s">
        <v>206</v>
      </c>
      <c r="E388" s="59" t="s">
        <v>126</v>
      </c>
      <c r="F388" s="96" t="s">
        <v>338</v>
      </c>
      <c r="G388" s="119"/>
      <c r="H388" s="37"/>
      <c r="I388" s="37"/>
      <c r="J388" s="37"/>
    </row>
    <row r="389" customFormat="false" ht="43.5" hidden="false" customHeight="true" outlineLevel="0" collapsed="false">
      <c r="A389" s="27"/>
      <c r="B389" s="45" t="s">
        <v>393</v>
      </c>
      <c r="C389" s="40" t="n">
        <v>929</v>
      </c>
      <c r="D389" s="59" t="s">
        <v>206</v>
      </c>
      <c r="E389" s="59" t="s">
        <v>126</v>
      </c>
      <c r="F389" s="96" t="s">
        <v>394</v>
      </c>
      <c r="G389" s="119"/>
      <c r="H389" s="37"/>
      <c r="I389" s="37"/>
      <c r="J389" s="37"/>
    </row>
    <row r="390" customFormat="false" ht="37.5" hidden="false" customHeight="true" outlineLevel="0" collapsed="false">
      <c r="A390" s="27"/>
      <c r="B390" s="39" t="s">
        <v>314</v>
      </c>
      <c r="C390" s="40" t="n">
        <v>929</v>
      </c>
      <c r="D390" s="59" t="s">
        <v>206</v>
      </c>
      <c r="E390" s="59" t="s">
        <v>126</v>
      </c>
      <c r="F390" s="96" t="s">
        <v>394</v>
      </c>
      <c r="G390" s="119" t="n">
        <v>600</v>
      </c>
      <c r="H390" s="37"/>
      <c r="I390" s="37"/>
      <c r="J390" s="37"/>
    </row>
    <row r="391" customFormat="false" ht="15.6" hidden="false" customHeight="false" outlineLevel="0" collapsed="false">
      <c r="A391" s="27"/>
      <c r="B391" s="39" t="s">
        <v>238</v>
      </c>
      <c r="C391" s="40" t="n">
        <v>929</v>
      </c>
      <c r="D391" s="51" t="s">
        <v>239</v>
      </c>
      <c r="E391" s="39"/>
      <c r="F391" s="39"/>
      <c r="G391" s="49"/>
      <c r="H391" s="37"/>
      <c r="I391" s="37"/>
      <c r="J391" s="37"/>
    </row>
    <row r="392" customFormat="false" ht="15.6" hidden="false" customHeight="false" outlineLevel="0" collapsed="false">
      <c r="A392" s="27"/>
      <c r="B392" s="39" t="s">
        <v>244</v>
      </c>
      <c r="C392" s="40" t="n">
        <v>929</v>
      </c>
      <c r="D392" s="44" t="n">
        <v>10</v>
      </c>
      <c r="E392" s="51" t="s">
        <v>31</v>
      </c>
      <c r="F392" s="51"/>
      <c r="G392" s="51"/>
      <c r="H392" s="37"/>
      <c r="I392" s="37"/>
      <c r="J392" s="37"/>
    </row>
    <row r="393" customFormat="false" ht="15.6" hidden="false" customHeight="false" outlineLevel="0" collapsed="false">
      <c r="A393" s="27"/>
      <c r="B393" s="63" t="s">
        <v>335</v>
      </c>
      <c r="C393" s="40" t="n">
        <v>929</v>
      </c>
      <c r="D393" s="44" t="n">
        <v>10</v>
      </c>
      <c r="E393" s="51" t="s">
        <v>31</v>
      </c>
      <c r="F393" s="51" t="s">
        <v>336</v>
      </c>
      <c r="G393" s="51"/>
      <c r="H393" s="37"/>
      <c r="I393" s="37"/>
      <c r="J393" s="37"/>
    </row>
    <row r="394" customFormat="false" ht="21" hidden="false" customHeight="true" outlineLevel="0" collapsed="false">
      <c r="A394" s="27"/>
      <c r="B394" s="63" t="s">
        <v>337</v>
      </c>
      <c r="C394" s="40" t="n">
        <v>929</v>
      </c>
      <c r="D394" s="44" t="n">
        <v>10</v>
      </c>
      <c r="E394" s="51" t="s">
        <v>31</v>
      </c>
      <c r="F394" s="51" t="s">
        <v>338</v>
      </c>
      <c r="G394" s="51"/>
      <c r="H394" s="37"/>
      <c r="I394" s="37"/>
      <c r="J394" s="37"/>
    </row>
    <row r="395" customFormat="false" ht="120.75" hidden="false" customHeight="true" outlineLevel="0" collapsed="false">
      <c r="A395" s="27"/>
      <c r="B395" s="108" t="s">
        <v>354</v>
      </c>
      <c r="C395" s="40" t="n">
        <v>929</v>
      </c>
      <c r="D395" s="44" t="n">
        <v>10</v>
      </c>
      <c r="E395" s="51" t="s">
        <v>31</v>
      </c>
      <c r="F395" s="51" t="s">
        <v>355</v>
      </c>
      <c r="G395" s="117"/>
      <c r="H395" s="37"/>
      <c r="I395" s="37"/>
      <c r="J395" s="37"/>
      <c r="K395" s="0" t="s">
        <v>395</v>
      </c>
    </row>
    <row r="396" customFormat="false" ht="18.75" hidden="false" customHeight="true" outlineLevel="0" collapsed="false">
      <c r="A396" s="27"/>
      <c r="B396" s="91" t="s">
        <v>232</v>
      </c>
      <c r="C396" s="128" t="n">
        <v>929</v>
      </c>
      <c r="D396" s="129" t="n">
        <v>10</v>
      </c>
      <c r="E396" s="55" t="s">
        <v>31</v>
      </c>
      <c r="F396" s="51" t="s">
        <v>355</v>
      </c>
      <c r="G396" s="117" t="s">
        <v>233</v>
      </c>
      <c r="H396" s="37" t="n">
        <v>609.4</v>
      </c>
      <c r="I396" s="37"/>
      <c r="J396" s="37"/>
    </row>
    <row r="397" customFormat="false" ht="20.25" hidden="false" customHeight="true" outlineLevel="0" collapsed="false">
      <c r="A397" s="27"/>
      <c r="B397" s="33" t="s">
        <v>396</v>
      </c>
      <c r="C397" s="40" t="n">
        <v>929</v>
      </c>
      <c r="D397" s="44" t="n">
        <v>11</v>
      </c>
      <c r="E397" s="51"/>
      <c r="F397" s="51"/>
      <c r="G397" s="117"/>
      <c r="H397" s="37"/>
      <c r="I397" s="37"/>
      <c r="J397" s="37"/>
    </row>
    <row r="398" customFormat="false" ht="19.5" hidden="false" customHeight="true" outlineLevel="0" collapsed="false">
      <c r="A398" s="27"/>
      <c r="B398" s="33" t="s">
        <v>397</v>
      </c>
      <c r="C398" s="40" t="n">
        <v>929</v>
      </c>
      <c r="D398" s="44" t="n">
        <v>11</v>
      </c>
      <c r="E398" s="51" t="s">
        <v>29</v>
      </c>
      <c r="F398" s="51"/>
      <c r="G398" s="117"/>
      <c r="H398" s="37"/>
      <c r="I398" s="37"/>
      <c r="J398" s="37"/>
    </row>
    <row r="399" customFormat="false" ht="20.25" hidden="false" customHeight="true" outlineLevel="0" collapsed="false">
      <c r="A399" s="27"/>
      <c r="B399" s="63" t="s">
        <v>335</v>
      </c>
      <c r="C399" s="40" t="n">
        <v>929</v>
      </c>
      <c r="D399" s="44" t="n">
        <v>11</v>
      </c>
      <c r="E399" s="51" t="s">
        <v>29</v>
      </c>
      <c r="F399" s="51" t="s">
        <v>336</v>
      </c>
      <c r="G399" s="117"/>
      <c r="H399" s="37"/>
      <c r="I399" s="37"/>
      <c r="J399" s="37"/>
    </row>
    <row r="400" customFormat="false" ht="19.5" hidden="false" customHeight="true" outlineLevel="0" collapsed="false">
      <c r="A400" s="27"/>
      <c r="B400" s="63" t="s">
        <v>337</v>
      </c>
      <c r="C400" s="40" t="n">
        <v>929</v>
      </c>
      <c r="D400" s="44" t="n">
        <v>11</v>
      </c>
      <c r="E400" s="51" t="s">
        <v>29</v>
      </c>
      <c r="F400" s="51" t="s">
        <v>338</v>
      </c>
      <c r="G400" s="117"/>
      <c r="H400" s="37"/>
      <c r="I400" s="37"/>
      <c r="J400" s="37"/>
    </row>
    <row r="401" customFormat="false" ht="31.2" hidden="false" customHeight="false" outlineLevel="0" collapsed="false">
      <c r="A401" s="27"/>
      <c r="B401" s="45" t="s">
        <v>77</v>
      </c>
      <c r="C401" s="40" t="n">
        <v>929</v>
      </c>
      <c r="D401" s="44" t="n">
        <v>11</v>
      </c>
      <c r="E401" s="51" t="s">
        <v>29</v>
      </c>
      <c r="F401" s="51" t="s">
        <v>391</v>
      </c>
      <c r="G401" s="131"/>
      <c r="H401" s="37"/>
      <c r="I401" s="37"/>
      <c r="J401" s="37"/>
    </row>
    <row r="402" customFormat="false" ht="36.75" hidden="false" customHeight="true" outlineLevel="0" collapsed="false">
      <c r="A402" s="27"/>
      <c r="B402" s="39" t="s">
        <v>314</v>
      </c>
      <c r="C402" s="40" t="n">
        <v>929</v>
      </c>
      <c r="D402" s="44" t="n">
        <v>11</v>
      </c>
      <c r="E402" s="51" t="s">
        <v>29</v>
      </c>
      <c r="F402" s="51" t="s">
        <v>391</v>
      </c>
      <c r="G402" s="44" t="n">
        <v>600</v>
      </c>
      <c r="H402" s="37"/>
      <c r="I402" s="37"/>
      <c r="J402" s="37"/>
    </row>
    <row r="403" customFormat="false" ht="39.75" hidden="false" customHeight="true" outlineLevel="0" collapsed="false">
      <c r="A403" s="27"/>
      <c r="B403" s="122" t="s">
        <v>339</v>
      </c>
      <c r="C403" s="34" t="n">
        <v>929</v>
      </c>
      <c r="D403" s="35" t="s">
        <v>70</v>
      </c>
      <c r="E403" s="35" t="s">
        <v>29</v>
      </c>
      <c r="F403" s="35" t="s">
        <v>340</v>
      </c>
      <c r="G403" s="35"/>
      <c r="H403" s="37"/>
      <c r="I403" s="37"/>
      <c r="J403" s="37"/>
    </row>
    <row r="404" customFormat="false" ht="33" hidden="false" customHeight="true" outlineLevel="0" collapsed="false">
      <c r="A404" s="27"/>
      <c r="B404" s="39" t="s">
        <v>38</v>
      </c>
      <c r="C404" s="34" t="n">
        <v>929</v>
      </c>
      <c r="D404" s="35" t="s">
        <v>70</v>
      </c>
      <c r="E404" s="35" t="s">
        <v>29</v>
      </c>
      <c r="F404" s="35" t="s">
        <v>340</v>
      </c>
      <c r="G404" s="35" t="s">
        <v>39</v>
      </c>
      <c r="H404" s="37"/>
      <c r="I404" s="37"/>
      <c r="J404" s="37"/>
      <c r="K404" s="0" t="n">
        <v>250</v>
      </c>
      <c r="O404" s="134"/>
    </row>
    <row r="405" customFormat="false" ht="33" hidden="false" customHeight="true" outlineLevel="0" collapsed="false">
      <c r="A405" s="27"/>
      <c r="B405" s="39" t="s">
        <v>398</v>
      </c>
      <c r="C405" s="40" t="n">
        <v>929</v>
      </c>
      <c r="D405" s="44" t="n">
        <v>11</v>
      </c>
      <c r="E405" s="51" t="s">
        <v>29</v>
      </c>
      <c r="F405" s="39" t="s">
        <v>399</v>
      </c>
      <c r="G405" s="44"/>
      <c r="H405" s="37"/>
      <c r="I405" s="37"/>
      <c r="J405" s="37"/>
    </row>
    <row r="406" customFormat="false" ht="33" hidden="false" customHeight="true" outlineLevel="0" collapsed="false">
      <c r="A406" s="27"/>
      <c r="B406" s="39" t="s">
        <v>38</v>
      </c>
      <c r="C406" s="40" t="n">
        <v>929</v>
      </c>
      <c r="D406" s="44" t="n">
        <v>11</v>
      </c>
      <c r="E406" s="51" t="s">
        <v>29</v>
      </c>
      <c r="F406" s="39" t="s">
        <v>399</v>
      </c>
      <c r="G406" s="44" t="n">
        <v>200</v>
      </c>
      <c r="H406" s="37"/>
      <c r="I406" s="37"/>
      <c r="J406" s="37"/>
      <c r="K406" s="0" t="n">
        <v>3780</v>
      </c>
      <c r="O406" s="134"/>
    </row>
    <row r="407" customFormat="false" ht="21.75" hidden="false" customHeight="true" outlineLevel="0" collapsed="false">
      <c r="A407" s="27"/>
      <c r="B407" s="39" t="s">
        <v>400</v>
      </c>
      <c r="C407" s="40" t="n">
        <v>929</v>
      </c>
      <c r="D407" s="44" t="n">
        <v>11</v>
      </c>
      <c r="E407" s="51" t="s">
        <v>140</v>
      </c>
      <c r="F407" s="39"/>
      <c r="G407" s="131"/>
      <c r="H407" s="37"/>
      <c r="I407" s="37"/>
      <c r="J407" s="37"/>
    </row>
    <row r="408" customFormat="false" ht="21.75" hidden="false" customHeight="true" outlineLevel="0" collapsed="false">
      <c r="A408" s="27"/>
      <c r="B408" s="63" t="s">
        <v>335</v>
      </c>
      <c r="C408" s="40" t="n">
        <v>929</v>
      </c>
      <c r="D408" s="44" t="n">
        <v>11</v>
      </c>
      <c r="E408" s="51" t="s">
        <v>140</v>
      </c>
      <c r="F408" s="39" t="s">
        <v>336</v>
      </c>
      <c r="G408" s="131"/>
      <c r="H408" s="37"/>
      <c r="I408" s="37"/>
      <c r="J408" s="37"/>
    </row>
    <row r="409" customFormat="false" ht="18.75" hidden="false" customHeight="true" outlineLevel="0" collapsed="false">
      <c r="A409" s="27"/>
      <c r="B409" s="61" t="s">
        <v>386</v>
      </c>
      <c r="C409" s="40" t="n">
        <v>929</v>
      </c>
      <c r="D409" s="44" t="n">
        <v>11</v>
      </c>
      <c r="E409" s="51" t="s">
        <v>140</v>
      </c>
      <c r="F409" s="39" t="s">
        <v>401</v>
      </c>
      <c r="G409" s="131"/>
      <c r="H409" s="37"/>
      <c r="I409" s="37"/>
      <c r="J409" s="37"/>
    </row>
    <row r="410" customFormat="false" ht="29.25" hidden="false" customHeight="true" outlineLevel="0" collapsed="false">
      <c r="A410" s="27"/>
      <c r="B410" s="45" t="s">
        <v>36</v>
      </c>
      <c r="C410" s="40" t="n">
        <v>929</v>
      </c>
      <c r="D410" s="44" t="n">
        <v>11</v>
      </c>
      <c r="E410" s="51" t="s">
        <v>140</v>
      </c>
      <c r="F410" s="39" t="s">
        <v>402</v>
      </c>
      <c r="G410" s="131"/>
      <c r="H410" s="37"/>
      <c r="I410" s="37"/>
      <c r="J410" s="37"/>
    </row>
    <row r="411" customFormat="false" ht="72" hidden="false" customHeight="true" outlineLevel="0" collapsed="false">
      <c r="A411" s="27"/>
      <c r="B411" s="39" t="s">
        <v>50</v>
      </c>
      <c r="C411" s="40" t="n">
        <v>929</v>
      </c>
      <c r="D411" s="44" t="n">
        <v>11</v>
      </c>
      <c r="E411" s="51" t="s">
        <v>140</v>
      </c>
      <c r="F411" s="39" t="s">
        <v>402</v>
      </c>
      <c r="G411" s="43" t="s">
        <v>51</v>
      </c>
      <c r="H411" s="37"/>
      <c r="I411" s="37"/>
      <c r="J411" s="37"/>
    </row>
    <row r="412" customFormat="false" ht="39.75" hidden="false" customHeight="true" outlineLevel="0" collapsed="false">
      <c r="A412" s="27"/>
      <c r="B412" s="39" t="s">
        <v>38</v>
      </c>
      <c r="C412" s="40" t="n">
        <v>929</v>
      </c>
      <c r="D412" s="44" t="n">
        <v>11</v>
      </c>
      <c r="E412" s="51" t="s">
        <v>140</v>
      </c>
      <c r="F412" s="39" t="s">
        <v>402</v>
      </c>
      <c r="G412" s="43" t="s">
        <v>39</v>
      </c>
      <c r="H412" s="37"/>
      <c r="I412" s="37"/>
      <c r="J412" s="37"/>
    </row>
    <row r="413" customFormat="false" ht="18" hidden="false" customHeight="true" outlineLevel="0" collapsed="false">
      <c r="A413" s="27"/>
      <c r="B413" s="39" t="s">
        <v>59</v>
      </c>
      <c r="C413" s="40" t="n">
        <v>929</v>
      </c>
      <c r="D413" s="44" t="n">
        <v>11</v>
      </c>
      <c r="E413" s="51" t="s">
        <v>140</v>
      </c>
      <c r="F413" s="39" t="s">
        <v>402</v>
      </c>
      <c r="G413" s="43" t="s">
        <v>60</v>
      </c>
      <c r="H413" s="37"/>
      <c r="I413" s="37"/>
      <c r="J413" s="37"/>
    </row>
    <row r="414" customFormat="false" ht="41.25" hidden="false" customHeight="true" outlineLevel="0" collapsed="false">
      <c r="A414" s="31" t="s">
        <v>403</v>
      </c>
      <c r="B414" s="94" t="s">
        <v>404</v>
      </c>
      <c r="C414" s="135" t="s">
        <v>405</v>
      </c>
      <c r="D414" s="51"/>
      <c r="E414" s="51"/>
      <c r="F414" s="51"/>
      <c r="G414" s="51"/>
      <c r="H414" s="32"/>
      <c r="I414" s="32"/>
      <c r="J414" s="32"/>
    </row>
    <row r="415" customFormat="false" ht="18" hidden="false" customHeight="true" outlineLevel="0" collapsed="false">
      <c r="A415" s="130"/>
      <c r="B415" s="107" t="s">
        <v>300</v>
      </c>
      <c r="C415" s="34" t="n">
        <v>930</v>
      </c>
      <c r="D415" s="49" t="s">
        <v>206</v>
      </c>
      <c r="E415" s="51"/>
      <c r="F415" s="39"/>
      <c r="G415" s="49"/>
      <c r="H415" s="37"/>
      <c r="I415" s="37"/>
      <c r="J415" s="37"/>
    </row>
    <row r="416" customFormat="false" ht="18" hidden="false" customHeight="true" outlineLevel="0" collapsed="false">
      <c r="A416" s="130"/>
      <c r="B416" s="59" t="s">
        <v>205</v>
      </c>
      <c r="C416" s="116" t="n">
        <v>930</v>
      </c>
      <c r="D416" s="49" t="s">
        <v>206</v>
      </c>
      <c r="E416" s="49" t="s">
        <v>206</v>
      </c>
      <c r="F416" s="39"/>
      <c r="G416" s="51"/>
      <c r="H416" s="37"/>
      <c r="I416" s="37"/>
      <c r="J416" s="37"/>
    </row>
    <row r="417" customFormat="false" ht="20.25" hidden="false" customHeight="true" outlineLevel="0" collapsed="false">
      <c r="A417" s="130"/>
      <c r="B417" s="76" t="s">
        <v>180</v>
      </c>
      <c r="C417" s="116" t="n">
        <v>930</v>
      </c>
      <c r="D417" s="49" t="s">
        <v>206</v>
      </c>
      <c r="E417" s="49" t="s">
        <v>206</v>
      </c>
      <c r="F417" s="33" t="s">
        <v>181</v>
      </c>
      <c r="G417" s="51"/>
      <c r="H417" s="37"/>
      <c r="I417" s="37"/>
      <c r="J417" s="37"/>
    </row>
    <row r="418" customFormat="false" ht="23.25" hidden="false" customHeight="true" outlineLevel="0" collapsed="false">
      <c r="A418" s="130"/>
      <c r="B418" s="45" t="s">
        <v>406</v>
      </c>
      <c r="C418" s="116" t="n">
        <v>930</v>
      </c>
      <c r="D418" s="49" t="s">
        <v>206</v>
      </c>
      <c r="E418" s="49" t="s">
        <v>206</v>
      </c>
      <c r="F418" s="33" t="s">
        <v>407</v>
      </c>
      <c r="G418" s="51"/>
      <c r="H418" s="37"/>
      <c r="I418" s="37"/>
      <c r="J418" s="37"/>
    </row>
    <row r="419" customFormat="false" ht="81.75" hidden="false" customHeight="true" outlineLevel="0" collapsed="false">
      <c r="A419" s="130"/>
      <c r="B419" s="72" t="s">
        <v>408</v>
      </c>
      <c r="C419" s="116" t="n">
        <v>930</v>
      </c>
      <c r="D419" s="49" t="s">
        <v>206</v>
      </c>
      <c r="E419" s="49" t="s">
        <v>206</v>
      </c>
      <c r="F419" s="33" t="s">
        <v>409</v>
      </c>
      <c r="G419" s="51"/>
      <c r="H419" s="37"/>
      <c r="I419" s="37"/>
      <c r="J419" s="37"/>
    </row>
    <row r="420" customFormat="false" ht="35.25" hidden="false" customHeight="true" outlineLevel="0" collapsed="false">
      <c r="A420" s="130"/>
      <c r="B420" s="39" t="s">
        <v>38</v>
      </c>
      <c r="C420" s="128" t="n">
        <v>930</v>
      </c>
      <c r="D420" s="56" t="s">
        <v>206</v>
      </c>
      <c r="E420" s="56" t="s">
        <v>206</v>
      </c>
      <c r="F420" s="33" t="s">
        <v>409</v>
      </c>
      <c r="G420" s="51" t="s">
        <v>39</v>
      </c>
      <c r="H420" s="118" t="n">
        <v>107.2</v>
      </c>
      <c r="I420" s="37"/>
      <c r="J420" s="37"/>
    </row>
    <row r="421" customFormat="false" ht="35.25" hidden="false" customHeight="true" outlineLevel="0" collapsed="false">
      <c r="A421" s="130"/>
      <c r="B421" s="96" t="s">
        <v>238</v>
      </c>
      <c r="C421" s="116" t="n">
        <v>930</v>
      </c>
      <c r="D421" s="117" t="s">
        <v>166</v>
      </c>
      <c r="E421" s="117"/>
      <c r="F421" s="96"/>
      <c r="G421" s="51"/>
      <c r="H421" s="118"/>
      <c r="I421" s="37"/>
      <c r="J421" s="37"/>
    </row>
    <row r="422" customFormat="false" ht="35.25" hidden="false" customHeight="true" outlineLevel="0" collapsed="false">
      <c r="A422" s="130"/>
      <c r="B422" s="39" t="s">
        <v>244</v>
      </c>
      <c r="C422" s="128" t="n">
        <v>930</v>
      </c>
      <c r="D422" s="56" t="s">
        <v>166</v>
      </c>
      <c r="E422" s="56" t="s">
        <v>31</v>
      </c>
      <c r="F422" s="33"/>
      <c r="G422" s="51"/>
      <c r="H422" s="118"/>
      <c r="I422" s="37"/>
      <c r="J422" s="37"/>
    </row>
    <row r="423" customFormat="false" ht="35.25" hidden="false" customHeight="true" outlineLevel="0" collapsed="false">
      <c r="A423" s="130"/>
      <c r="B423" s="76" t="s">
        <v>180</v>
      </c>
      <c r="C423" s="40" t="n">
        <v>930</v>
      </c>
      <c r="D423" s="117" t="s">
        <v>166</v>
      </c>
      <c r="E423" s="117" t="s">
        <v>31</v>
      </c>
      <c r="F423" s="96" t="s">
        <v>181</v>
      </c>
      <c r="G423" s="51"/>
      <c r="H423" s="118"/>
      <c r="I423" s="37"/>
      <c r="J423" s="37"/>
    </row>
    <row r="424" customFormat="false" ht="26.25" hidden="false" customHeight="true" outlineLevel="0" collapsed="false">
      <c r="A424" s="130"/>
      <c r="B424" s="45" t="s">
        <v>406</v>
      </c>
      <c r="C424" s="116" t="n">
        <v>930</v>
      </c>
      <c r="D424" s="49" t="s">
        <v>206</v>
      </c>
      <c r="E424" s="49" t="s">
        <v>206</v>
      </c>
      <c r="F424" s="33" t="s">
        <v>407</v>
      </c>
      <c r="G424" s="51"/>
      <c r="H424" s="118"/>
      <c r="I424" s="37"/>
      <c r="J424" s="37"/>
    </row>
    <row r="425" customFormat="false" ht="124.8" hidden="false" customHeight="false" outlineLevel="0" collapsed="false">
      <c r="A425" s="130"/>
      <c r="B425" s="108" t="s">
        <v>410</v>
      </c>
      <c r="C425" s="40" t="n">
        <v>930</v>
      </c>
      <c r="D425" s="117" t="s">
        <v>166</v>
      </c>
      <c r="E425" s="117" t="s">
        <v>31</v>
      </c>
      <c r="F425" s="96" t="s">
        <v>411</v>
      </c>
      <c r="G425" s="136"/>
      <c r="H425" s="37"/>
      <c r="I425" s="37"/>
      <c r="J425" s="37"/>
    </row>
    <row r="426" customFormat="false" ht="15.6" hidden="false" customHeight="false" outlineLevel="0" collapsed="false">
      <c r="A426" s="130"/>
      <c r="B426" s="137"/>
      <c r="C426" s="138" t="n">
        <v>930</v>
      </c>
      <c r="D426" s="139" t="s">
        <v>166</v>
      </c>
      <c r="E426" s="139" t="s">
        <v>31</v>
      </c>
      <c r="F426" s="140"/>
      <c r="G426" s="141" t="s">
        <v>412</v>
      </c>
      <c r="H426" s="37" t="n">
        <v>5.2</v>
      </c>
      <c r="I426" s="37"/>
      <c r="J426" s="37"/>
    </row>
    <row r="427" customFormat="false" ht="15.6" hidden="false" customHeight="false" outlineLevel="0" collapsed="false">
      <c r="A427" s="130"/>
      <c r="B427" s="96" t="s">
        <v>357</v>
      </c>
      <c r="C427" s="40" t="n">
        <v>930</v>
      </c>
      <c r="D427" s="117" t="s">
        <v>166</v>
      </c>
      <c r="E427" s="117" t="s">
        <v>53</v>
      </c>
      <c r="F427" s="117"/>
      <c r="G427" s="117"/>
      <c r="H427" s="37"/>
      <c r="I427" s="37"/>
      <c r="J427" s="37"/>
    </row>
    <row r="428" customFormat="false" ht="20.25" hidden="false" customHeight="true" outlineLevel="0" collapsed="false">
      <c r="A428" s="130"/>
      <c r="B428" s="76" t="s">
        <v>180</v>
      </c>
      <c r="C428" s="40" t="n">
        <v>930</v>
      </c>
      <c r="D428" s="117" t="s">
        <v>166</v>
      </c>
      <c r="E428" s="117" t="s">
        <v>53</v>
      </c>
      <c r="F428" s="96" t="s">
        <v>181</v>
      </c>
      <c r="G428" s="117"/>
      <c r="H428" s="37"/>
      <c r="I428" s="37"/>
      <c r="J428" s="37"/>
    </row>
    <row r="429" customFormat="false" ht="15.6" hidden="false" customHeight="false" outlineLevel="0" collapsed="false">
      <c r="A429" s="130"/>
      <c r="B429" s="45" t="s">
        <v>182</v>
      </c>
      <c r="C429" s="40" t="n">
        <v>930</v>
      </c>
      <c r="D429" s="117" t="s">
        <v>166</v>
      </c>
      <c r="E429" s="117" t="s">
        <v>53</v>
      </c>
      <c r="F429" s="96" t="s">
        <v>183</v>
      </c>
      <c r="G429" s="117"/>
      <c r="H429" s="37"/>
      <c r="I429" s="37"/>
      <c r="J429" s="37"/>
    </row>
    <row r="430" customFormat="false" ht="67.5" hidden="false" customHeight="true" outlineLevel="0" collapsed="false">
      <c r="A430" s="130"/>
      <c r="B430" s="45" t="s">
        <v>413</v>
      </c>
      <c r="C430" s="40" t="n">
        <v>930</v>
      </c>
      <c r="D430" s="117" t="s">
        <v>166</v>
      </c>
      <c r="E430" s="117" t="s">
        <v>53</v>
      </c>
      <c r="F430" s="96" t="s">
        <v>414</v>
      </c>
      <c r="G430" s="117"/>
      <c r="H430" s="37"/>
      <c r="I430" s="37"/>
      <c r="J430" s="37"/>
    </row>
    <row r="431" customFormat="false" ht="21.75" hidden="false" customHeight="true" outlineLevel="0" collapsed="false">
      <c r="A431" s="130"/>
      <c r="B431" s="91" t="s">
        <v>232</v>
      </c>
      <c r="C431" s="40" t="n">
        <v>930</v>
      </c>
      <c r="D431" s="117" t="s">
        <v>166</v>
      </c>
      <c r="E431" s="117" t="s">
        <v>53</v>
      </c>
      <c r="F431" s="96" t="s">
        <v>414</v>
      </c>
      <c r="G431" s="117" t="s">
        <v>233</v>
      </c>
      <c r="H431" s="37" t="n">
        <v>245.3</v>
      </c>
      <c r="I431" s="37"/>
      <c r="J431" s="37"/>
    </row>
    <row r="432" customFormat="false" ht="81" hidden="false" customHeight="true" outlineLevel="0" collapsed="false">
      <c r="A432" s="130"/>
      <c r="B432" s="45" t="s">
        <v>415</v>
      </c>
      <c r="C432" s="40" t="n">
        <v>930</v>
      </c>
      <c r="D432" s="117" t="s">
        <v>166</v>
      </c>
      <c r="E432" s="117" t="s">
        <v>53</v>
      </c>
      <c r="F432" s="96" t="s">
        <v>416</v>
      </c>
      <c r="G432" s="117"/>
      <c r="H432" s="37"/>
      <c r="I432" s="37"/>
      <c r="J432" s="37"/>
    </row>
    <row r="433" customFormat="false" ht="18.75" hidden="false" customHeight="true" outlineLevel="0" collapsed="false">
      <c r="A433" s="130"/>
      <c r="B433" s="91" t="s">
        <v>232</v>
      </c>
      <c r="C433" s="40" t="n">
        <v>930</v>
      </c>
      <c r="D433" s="117" t="s">
        <v>166</v>
      </c>
      <c r="E433" s="117" t="s">
        <v>53</v>
      </c>
      <c r="F433" s="96" t="s">
        <v>416</v>
      </c>
      <c r="G433" s="117" t="s">
        <v>233</v>
      </c>
      <c r="H433" s="37" t="n">
        <v>228.8</v>
      </c>
      <c r="I433" s="37"/>
      <c r="J433" s="37"/>
    </row>
    <row r="434" customFormat="false" ht="79.5" hidden="false" customHeight="true" outlineLevel="0" collapsed="false">
      <c r="A434" s="130"/>
      <c r="B434" s="72" t="s">
        <v>417</v>
      </c>
      <c r="C434" s="40" t="n">
        <v>930</v>
      </c>
      <c r="D434" s="117" t="s">
        <v>166</v>
      </c>
      <c r="E434" s="117" t="s">
        <v>53</v>
      </c>
      <c r="F434" s="96" t="s">
        <v>418</v>
      </c>
      <c r="G434" s="117"/>
      <c r="H434" s="37"/>
      <c r="I434" s="37"/>
      <c r="J434" s="37"/>
    </row>
    <row r="435" customFormat="false" ht="18.75" hidden="false" customHeight="true" outlineLevel="0" collapsed="false">
      <c r="A435" s="130"/>
      <c r="B435" s="91" t="s">
        <v>232</v>
      </c>
      <c r="C435" s="128" t="n">
        <v>930</v>
      </c>
      <c r="D435" s="55" t="s">
        <v>166</v>
      </c>
      <c r="E435" s="55" t="s">
        <v>53</v>
      </c>
      <c r="F435" s="96" t="s">
        <v>418</v>
      </c>
      <c r="G435" s="55" t="s">
        <v>233</v>
      </c>
      <c r="H435" s="37" t="n">
        <v>37247</v>
      </c>
      <c r="I435" s="37"/>
      <c r="J435" s="37"/>
    </row>
    <row r="436" customFormat="false" ht="74.25" hidden="false" customHeight="true" outlineLevel="0" collapsed="false">
      <c r="A436" s="130"/>
      <c r="B436" s="108" t="s">
        <v>419</v>
      </c>
      <c r="C436" s="128" t="n">
        <v>930</v>
      </c>
      <c r="D436" s="55" t="s">
        <v>166</v>
      </c>
      <c r="E436" s="55" t="s">
        <v>53</v>
      </c>
      <c r="F436" s="57" t="s">
        <v>420</v>
      </c>
      <c r="G436" s="55"/>
      <c r="H436" s="37"/>
      <c r="I436" s="37"/>
      <c r="J436" s="37"/>
    </row>
    <row r="437" customFormat="false" ht="19.5" hidden="false" customHeight="true" outlineLevel="0" collapsed="false">
      <c r="A437" s="130"/>
      <c r="B437" s="91" t="s">
        <v>232</v>
      </c>
      <c r="C437" s="128" t="n">
        <v>930</v>
      </c>
      <c r="D437" s="55" t="s">
        <v>166</v>
      </c>
      <c r="E437" s="55" t="s">
        <v>53</v>
      </c>
      <c r="F437" s="57" t="s">
        <v>420</v>
      </c>
      <c r="G437" s="55" t="s">
        <v>233</v>
      </c>
      <c r="H437" s="37" t="n">
        <v>22851.1</v>
      </c>
      <c r="I437" s="37"/>
      <c r="J437" s="37"/>
    </row>
    <row r="438" customFormat="false" ht="19.5" hidden="false" customHeight="true" outlineLevel="0" collapsed="false">
      <c r="A438" s="142"/>
      <c r="B438" s="39" t="s">
        <v>421</v>
      </c>
      <c r="C438" s="143" t="s">
        <v>405</v>
      </c>
      <c r="D438" s="117" t="s">
        <v>166</v>
      </c>
      <c r="E438" s="51" t="s">
        <v>197</v>
      </c>
      <c r="F438" s="96"/>
      <c r="G438" s="99"/>
      <c r="H438" s="37"/>
      <c r="I438" s="37"/>
      <c r="J438" s="37"/>
    </row>
    <row r="439" customFormat="false" ht="18.75" hidden="false" customHeight="true" outlineLevel="0" collapsed="false">
      <c r="A439" s="142"/>
      <c r="B439" s="39" t="s">
        <v>344</v>
      </c>
      <c r="C439" s="143" t="s">
        <v>405</v>
      </c>
      <c r="D439" s="117" t="s">
        <v>166</v>
      </c>
      <c r="E439" s="92" t="s">
        <v>197</v>
      </c>
      <c r="F439" s="144" t="s">
        <v>422</v>
      </c>
      <c r="G439" s="92"/>
      <c r="H439" s="37"/>
      <c r="I439" s="37"/>
      <c r="J439" s="37"/>
    </row>
    <row r="440" customFormat="false" ht="18.75" hidden="false" customHeight="true" outlineLevel="0" collapsed="false">
      <c r="A440" s="142"/>
      <c r="B440" s="39" t="s">
        <v>423</v>
      </c>
      <c r="C440" s="143" t="s">
        <v>405</v>
      </c>
      <c r="D440" s="117" t="s">
        <v>166</v>
      </c>
      <c r="E440" s="92" t="s">
        <v>197</v>
      </c>
      <c r="F440" s="144" t="s">
        <v>264</v>
      </c>
      <c r="G440" s="92"/>
      <c r="H440" s="37"/>
      <c r="I440" s="37"/>
      <c r="J440" s="37"/>
    </row>
    <row r="441" customFormat="false" ht="18.75" hidden="false" customHeight="true" outlineLevel="0" collapsed="false">
      <c r="A441" s="142"/>
      <c r="B441" s="39" t="s">
        <v>424</v>
      </c>
      <c r="C441" s="143" t="s">
        <v>405</v>
      </c>
      <c r="D441" s="117" t="s">
        <v>166</v>
      </c>
      <c r="E441" s="92" t="s">
        <v>197</v>
      </c>
      <c r="F441" s="144" t="s">
        <v>264</v>
      </c>
      <c r="G441" s="144" t="s">
        <v>39</v>
      </c>
      <c r="H441" s="37"/>
      <c r="I441" s="37"/>
      <c r="J441" s="37"/>
    </row>
    <row r="442" customFormat="false" ht="18.75" hidden="false" customHeight="true" outlineLevel="0" collapsed="false">
      <c r="A442" s="142"/>
      <c r="B442" s="39" t="s">
        <v>425</v>
      </c>
      <c r="C442" s="143" t="s">
        <v>405</v>
      </c>
      <c r="D442" s="117" t="s">
        <v>166</v>
      </c>
      <c r="E442" s="92" t="s">
        <v>197</v>
      </c>
      <c r="F442" s="144" t="s">
        <v>264</v>
      </c>
      <c r="G442" s="144" t="s">
        <v>426</v>
      </c>
      <c r="H442" s="37"/>
      <c r="I442" s="37"/>
      <c r="J442" s="37"/>
    </row>
    <row r="443" customFormat="false" ht="18.75" hidden="false" customHeight="true" outlineLevel="0" collapsed="false">
      <c r="A443" s="142"/>
      <c r="B443" s="39" t="s">
        <v>59</v>
      </c>
      <c r="C443" s="143" t="s">
        <v>405</v>
      </c>
      <c r="D443" s="117" t="s">
        <v>166</v>
      </c>
      <c r="E443" s="92" t="s">
        <v>197</v>
      </c>
      <c r="F443" s="144" t="s">
        <v>264</v>
      </c>
      <c r="G443" s="144" t="s">
        <v>60</v>
      </c>
      <c r="H443" s="37"/>
      <c r="I443" s="37"/>
      <c r="J443" s="37"/>
    </row>
    <row r="444" customFormat="false" ht="18.75" hidden="false" customHeight="true" outlineLevel="0" collapsed="false">
      <c r="A444" s="142"/>
      <c r="B444" s="39" t="s">
        <v>427</v>
      </c>
      <c r="C444" s="143" t="s">
        <v>405</v>
      </c>
      <c r="D444" s="117" t="s">
        <v>166</v>
      </c>
      <c r="E444" s="92" t="s">
        <v>197</v>
      </c>
      <c r="F444" s="144" t="s">
        <v>264</v>
      </c>
      <c r="G444" s="144" t="s">
        <v>428</v>
      </c>
      <c r="H444" s="37"/>
      <c r="I444" s="37"/>
      <c r="J444" s="37"/>
    </row>
    <row r="445" customFormat="false" ht="18.75" hidden="false" customHeight="true" outlineLevel="0" collapsed="false">
      <c r="A445" s="142"/>
      <c r="B445" s="76" t="s">
        <v>180</v>
      </c>
      <c r="C445" s="143" t="s">
        <v>405</v>
      </c>
      <c r="D445" s="117" t="s">
        <v>166</v>
      </c>
      <c r="E445" s="51" t="s">
        <v>197</v>
      </c>
      <c r="F445" s="59" t="s">
        <v>181</v>
      </c>
      <c r="G445" s="144"/>
      <c r="H445" s="37"/>
      <c r="I445" s="37"/>
      <c r="J445" s="37"/>
    </row>
    <row r="446" customFormat="false" ht="18.75" hidden="false" customHeight="true" outlineLevel="0" collapsed="false">
      <c r="A446" s="142"/>
      <c r="B446" s="45" t="s">
        <v>182</v>
      </c>
      <c r="C446" s="143" t="s">
        <v>405</v>
      </c>
      <c r="D446" s="117" t="s">
        <v>166</v>
      </c>
      <c r="E446" s="51" t="s">
        <v>197</v>
      </c>
      <c r="F446" s="59" t="s">
        <v>183</v>
      </c>
      <c r="G446" s="144"/>
      <c r="H446" s="37"/>
      <c r="I446" s="37"/>
      <c r="J446" s="37"/>
    </row>
    <row r="447" customFormat="false" ht="55.5" hidden="false" customHeight="true" outlineLevel="0" collapsed="false">
      <c r="A447" s="142"/>
      <c r="B447" s="45" t="s">
        <v>429</v>
      </c>
      <c r="C447" s="143" t="s">
        <v>405</v>
      </c>
      <c r="D447" s="117" t="s">
        <v>166</v>
      </c>
      <c r="E447" s="51" t="s">
        <v>197</v>
      </c>
      <c r="F447" s="49" t="s">
        <v>430</v>
      </c>
      <c r="G447" s="49"/>
      <c r="H447" s="37" t="n">
        <v>4532.8</v>
      </c>
      <c r="I447" s="37"/>
      <c r="J447" s="37"/>
    </row>
    <row r="448" customFormat="false" ht="66.75" hidden="false" customHeight="true" outlineLevel="0" collapsed="false">
      <c r="A448" s="142"/>
      <c r="B448" s="39" t="s">
        <v>50</v>
      </c>
      <c r="C448" s="143" t="s">
        <v>405</v>
      </c>
      <c r="D448" s="117" t="s">
        <v>166</v>
      </c>
      <c r="E448" s="51" t="s">
        <v>197</v>
      </c>
      <c r="F448" s="49" t="s">
        <v>430</v>
      </c>
      <c r="G448" s="49" t="s">
        <v>51</v>
      </c>
      <c r="H448" s="37"/>
      <c r="I448" s="37"/>
      <c r="J448" s="37"/>
    </row>
    <row r="449" customFormat="false" ht="33" hidden="false" customHeight="true" outlineLevel="0" collapsed="false">
      <c r="A449" s="142"/>
      <c r="B449" s="39" t="s">
        <v>38</v>
      </c>
      <c r="C449" s="143" t="s">
        <v>405</v>
      </c>
      <c r="D449" s="117" t="s">
        <v>166</v>
      </c>
      <c r="E449" s="51" t="s">
        <v>197</v>
      </c>
      <c r="F449" s="49" t="s">
        <v>430</v>
      </c>
      <c r="G449" s="49" t="s">
        <v>39</v>
      </c>
      <c r="H449" s="37"/>
      <c r="I449" s="37"/>
      <c r="J449" s="37"/>
    </row>
    <row r="450" customFormat="false" ht="19.5" hidden="false" customHeight="true" outlineLevel="0" collapsed="false">
      <c r="A450" s="142"/>
      <c r="B450" s="39" t="s">
        <v>59</v>
      </c>
      <c r="C450" s="40" t="n">
        <v>930</v>
      </c>
      <c r="D450" s="51" t="s">
        <v>166</v>
      </c>
      <c r="E450" s="51" t="s">
        <v>197</v>
      </c>
      <c r="F450" s="49" t="s">
        <v>430</v>
      </c>
      <c r="G450" s="49" t="s">
        <v>60</v>
      </c>
      <c r="H450" s="37"/>
      <c r="I450" s="37"/>
      <c r="J450" s="37"/>
    </row>
    <row r="451" customFormat="false" ht="39.75" hidden="false" customHeight="true" outlineLevel="0" collapsed="false">
      <c r="A451" s="142"/>
      <c r="B451" s="45" t="s">
        <v>431</v>
      </c>
      <c r="C451" s="143" t="s">
        <v>405</v>
      </c>
      <c r="D451" s="117" t="s">
        <v>166</v>
      </c>
      <c r="E451" s="51" t="s">
        <v>197</v>
      </c>
      <c r="F451" s="49" t="s">
        <v>432</v>
      </c>
      <c r="G451" s="49"/>
      <c r="H451" s="37" t="n">
        <v>506.2</v>
      </c>
      <c r="I451" s="37"/>
      <c r="J451" s="37"/>
    </row>
    <row r="452" customFormat="false" ht="72.75" hidden="false" customHeight="true" outlineLevel="0" collapsed="false">
      <c r="A452" s="142"/>
      <c r="B452" s="39" t="s">
        <v>50</v>
      </c>
      <c r="C452" s="143" t="s">
        <v>405</v>
      </c>
      <c r="D452" s="117" t="s">
        <v>166</v>
      </c>
      <c r="E452" s="51" t="s">
        <v>197</v>
      </c>
      <c r="F452" s="49" t="s">
        <v>432</v>
      </c>
      <c r="G452" s="49" t="s">
        <v>51</v>
      </c>
      <c r="H452" s="37"/>
      <c r="I452" s="37"/>
      <c r="J452" s="37"/>
    </row>
    <row r="453" customFormat="false" ht="43.5" hidden="false" customHeight="true" outlineLevel="0" collapsed="false">
      <c r="A453" s="142"/>
      <c r="B453" s="39" t="s">
        <v>38</v>
      </c>
      <c r="C453" s="143" t="s">
        <v>405</v>
      </c>
      <c r="D453" s="117" t="s">
        <v>166</v>
      </c>
      <c r="E453" s="51" t="s">
        <v>197</v>
      </c>
      <c r="F453" s="49" t="s">
        <v>432</v>
      </c>
      <c r="G453" s="49" t="s">
        <v>39</v>
      </c>
      <c r="H453" s="37"/>
      <c r="I453" s="37"/>
      <c r="J453" s="37"/>
    </row>
    <row r="454" customFormat="false" ht="34.5" hidden="false" customHeight="true" outlineLevel="0" collapsed="false">
      <c r="A454" s="111" t="s">
        <v>433</v>
      </c>
      <c r="B454" s="94" t="s">
        <v>434</v>
      </c>
      <c r="C454" s="135" t="s">
        <v>435</v>
      </c>
      <c r="D454" s="51"/>
      <c r="E454" s="51"/>
      <c r="F454" s="51"/>
      <c r="G454" s="51"/>
      <c r="H454" s="32"/>
      <c r="I454" s="32"/>
      <c r="J454" s="32"/>
    </row>
    <row r="455" customFormat="false" ht="15.6" hidden="false" customHeight="false" outlineLevel="0" collapsed="false">
      <c r="A455" s="142"/>
      <c r="B455" s="114" t="s">
        <v>300</v>
      </c>
      <c r="C455" s="40" t="n">
        <v>934</v>
      </c>
      <c r="D455" s="51" t="s">
        <v>206</v>
      </c>
      <c r="E455" s="51"/>
      <c r="F455" s="51"/>
      <c r="G455" s="51"/>
      <c r="H455" s="37"/>
      <c r="I455" s="37"/>
      <c r="J455" s="37"/>
    </row>
    <row r="456" customFormat="false" ht="15.6" hidden="false" customHeight="false" outlineLevel="0" collapsed="false">
      <c r="A456" s="142"/>
      <c r="B456" s="59" t="s">
        <v>205</v>
      </c>
      <c r="C456" s="40" t="n">
        <v>934</v>
      </c>
      <c r="D456" s="51" t="s">
        <v>206</v>
      </c>
      <c r="E456" s="51" t="s">
        <v>206</v>
      </c>
      <c r="F456" s="51"/>
      <c r="G456" s="51"/>
      <c r="H456" s="37"/>
      <c r="I456" s="37"/>
      <c r="J456" s="37"/>
    </row>
    <row r="457" customFormat="false" ht="15.6" hidden="false" customHeight="false" outlineLevel="0" collapsed="false">
      <c r="A457" s="142"/>
      <c r="B457" s="61" t="s">
        <v>436</v>
      </c>
      <c r="C457" s="40" t="n">
        <v>934</v>
      </c>
      <c r="D457" s="51" t="s">
        <v>206</v>
      </c>
      <c r="E457" s="51" t="s">
        <v>206</v>
      </c>
      <c r="F457" s="51" t="s">
        <v>437</v>
      </c>
      <c r="G457" s="51"/>
      <c r="H457" s="37"/>
      <c r="I457" s="37"/>
      <c r="J457" s="37"/>
    </row>
    <row r="458" customFormat="false" ht="34.5" hidden="false" customHeight="true" outlineLevel="0" collapsed="false">
      <c r="A458" s="142"/>
      <c r="B458" s="61" t="s">
        <v>438</v>
      </c>
      <c r="C458" s="40" t="n">
        <v>934</v>
      </c>
      <c r="D458" s="51" t="s">
        <v>206</v>
      </c>
      <c r="E458" s="51" t="s">
        <v>206</v>
      </c>
      <c r="F458" s="51" t="s">
        <v>439</v>
      </c>
      <c r="G458" s="41"/>
      <c r="H458" s="37"/>
      <c r="I458" s="37"/>
      <c r="J458" s="37"/>
    </row>
    <row r="459" customFormat="false" ht="31.2" hidden="false" customHeight="false" outlineLevel="0" collapsed="false">
      <c r="A459" s="142"/>
      <c r="B459" s="45" t="s">
        <v>77</v>
      </c>
      <c r="C459" s="40" t="n">
        <v>934</v>
      </c>
      <c r="D459" s="51" t="s">
        <v>206</v>
      </c>
      <c r="E459" s="51" t="s">
        <v>206</v>
      </c>
      <c r="F459" s="51" t="s">
        <v>440</v>
      </c>
      <c r="G459" s="41"/>
      <c r="H459" s="37"/>
      <c r="I459" s="37"/>
      <c r="J459" s="37"/>
    </row>
    <row r="460" customFormat="false" ht="31.2" hidden="false" customHeight="false" outlineLevel="0" collapsed="false">
      <c r="A460" s="142"/>
      <c r="B460" s="39" t="s">
        <v>314</v>
      </c>
      <c r="C460" s="40" t="n">
        <v>934</v>
      </c>
      <c r="D460" s="51" t="s">
        <v>206</v>
      </c>
      <c r="E460" s="51" t="s">
        <v>206</v>
      </c>
      <c r="F460" s="51" t="s">
        <v>440</v>
      </c>
      <c r="G460" s="44" t="n">
        <v>600</v>
      </c>
      <c r="H460" s="37"/>
      <c r="I460" s="37"/>
      <c r="J460" s="37"/>
    </row>
    <row r="461" customFormat="false" ht="18.75" hidden="false" customHeight="true" outlineLevel="0" collapsed="false">
      <c r="A461" s="142"/>
      <c r="B461" s="61" t="s">
        <v>386</v>
      </c>
      <c r="C461" s="40" t="n">
        <v>934</v>
      </c>
      <c r="D461" s="51" t="s">
        <v>206</v>
      </c>
      <c r="E461" s="51" t="s">
        <v>206</v>
      </c>
      <c r="F461" s="39" t="s">
        <v>441</v>
      </c>
      <c r="G461" s="39"/>
      <c r="H461" s="37"/>
      <c r="I461" s="37"/>
      <c r="J461" s="37"/>
    </row>
    <row r="462" customFormat="false" ht="32.25" hidden="false" customHeight="true" outlineLevel="0" collapsed="false">
      <c r="A462" s="142"/>
      <c r="B462" s="50" t="s">
        <v>36</v>
      </c>
      <c r="C462" s="40" t="n">
        <v>934</v>
      </c>
      <c r="D462" s="51" t="s">
        <v>206</v>
      </c>
      <c r="E462" s="51" t="s">
        <v>206</v>
      </c>
      <c r="F462" s="39" t="s">
        <v>442</v>
      </c>
      <c r="G462" s="39"/>
      <c r="H462" s="37"/>
      <c r="I462" s="37"/>
      <c r="J462" s="37"/>
    </row>
    <row r="463" customFormat="false" ht="69.75" hidden="false" customHeight="true" outlineLevel="0" collapsed="false">
      <c r="A463" s="142"/>
      <c r="B463" s="39" t="s">
        <v>50</v>
      </c>
      <c r="C463" s="40" t="n">
        <v>934</v>
      </c>
      <c r="D463" s="51" t="s">
        <v>206</v>
      </c>
      <c r="E463" s="51" t="s">
        <v>206</v>
      </c>
      <c r="F463" s="39" t="s">
        <v>442</v>
      </c>
      <c r="G463" s="49" t="s">
        <v>51</v>
      </c>
      <c r="H463" s="37"/>
      <c r="I463" s="37"/>
      <c r="J463" s="37"/>
    </row>
    <row r="464" customFormat="false" ht="33" hidden="false" customHeight="true" outlineLevel="0" collapsed="false">
      <c r="A464" s="142"/>
      <c r="B464" s="39" t="s">
        <v>38</v>
      </c>
      <c r="C464" s="40" t="n">
        <v>934</v>
      </c>
      <c r="D464" s="51" t="s">
        <v>206</v>
      </c>
      <c r="E464" s="51" t="s">
        <v>206</v>
      </c>
      <c r="F464" s="39" t="s">
        <v>442</v>
      </c>
      <c r="G464" s="49" t="s">
        <v>39</v>
      </c>
      <c r="H464" s="37"/>
      <c r="I464" s="37"/>
      <c r="J464" s="37"/>
    </row>
    <row r="465" customFormat="false" ht="18.75" hidden="false" customHeight="true" outlineLevel="0" collapsed="false">
      <c r="A465" s="142"/>
      <c r="B465" s="39" t="s">
        <v>59</v>
      </c>
      <c r="C465" s="40" t="n">
        <v>934</v>
      </c>
      <c r="D465" s="51" t="s">
        <v>206</v>
      </c>
      <c r="E465" s="51" t="s">
        <v>206</v>
      </c>
      <c r="F465" s="39" t="s">
        <v>442</v>
      </c>
      <c r="G465" s="49" t="s">
        <v>60</v>
      </c>
      <c r="H465" s="37"/>
      <c r="I465" s="37"/>
      <c r="J465" s="37"/>
    </row>
    <row r="466" customFormat="false" ht="36.75" hidden="false" customHeight="true" outlineLevel="0" collapsed="false">
      <c r="A466" s="142"/>
      <c r="B466" s="66" t="s">
        <v>443</v>
      </c>
      <c r="C466" s="34" t="n">
        <v>934</v>
      </c>
      <c r="D466" s="35" t="s">
        <v>206</v>
      </c>
      <c r="E466" s="35" t="s">
        <v>206</v>
      </c>
      <c r="F466" s="35" t="s">
        <v>444</v>
      </c>
      <c r="G466" s="35"/>
      <c r="H466" s="37"/>
      <c r="I466" s="37"/>
      <c r="J466" s="37"/>
    </row>
    <row r="467" customFormat="false" ht="33" hidden="false" customHeight="true" outlineLevel="0" collapsed="false">
      <c r="A467" s="142"/>
      <c r="B467" s="72" t="s">
        <v>445</v>
      </c>
      <c r="C467" s="34" t="n">
        <v>934</v>
      </c>
      <c r="D467" s="35" t="s">
        <v>206</v>
      </c>
      <c r="E467" s="35" t="s">
        <v>206</v>
      </c>
      <c r="F467" s="35" t="s">
        <v>446</v>
      </c>
      <c r="G467" s="35"/>
      <c r="H467" s="37"/>
      <c r="I467" s="37"/>
      <c r="J467" s="37"/>
    </row>
    <row r="468" customFormat="false" ht="36.75" hidden="false" customHeight="true" outlineLevel="0" collapsed="false">
      <c r="A468" s="142"/>
      <c r="B468" s="39" t="s">
        <v>38</v>
      </c>
      <c r="C468" s="34" t="n">
        <v>934</v>
      </c>
      <c r="D468" s="35" t="s">
        <v>206</v>
      </c>
      <c r="E468" s="35" t="s">
        <v>206</v>
      </c>
      <c r="F468" s="35" t="s">
        <v>446</v>
      </c>
      <c r="G468" s="35" t="s">
        <v>39</v>
      </c>
      <c r="H468" s="37"/>
      <c r="I468" s="37"/>
      <c r="J468" s="37"/>
    </row>
    <row r="469" customFormat="false" ht="29.25" hidden="false" customHeight="true" outlineLevel="0" collapsed="false">
      <c r="A469" s="142"/>
      <c r="B469" s="45" t="s">
        <v>447</v>
      </c>
      <c r="C469" s="34" t="n">
        <v>934</v>
      </c>
      <c r="D469" s="35" t="s">
        <v>206</v>
      </c>
      <c r="E469" s="35" t="s">
        <v>206</v>
      </c>
      <c r="F469" s="35" t="s">
        <v>448</v>
      </c>
      <c r="G469" s="143"/>
      <c r="H469" s="37"/>
      <c r="I469" s="37"/>
      <c r="J469" s="37"/>
    </row>
    <row r="470" customFormat="false" ht="36" hidden="false" customHeight="true" outlineLevel="0" collapsed="false">
      <c r="A470" s="142"/>
      <c r="B470" s="39" t="s">
        <v>314</v>
      </c>
      <c r="C470" s="34" t="n">
        <v>934</v>
      </c>
      <c r="D470" s="35" t="s">
        <v>206</v>
      </c>
      <c r="E470" s="35" t="s">
        <v>206</v>
      </c>
      <c r="F470" s="35" t="s">
        <v>448</v>
      </c>
      <c r="G470" s="143" t="s">
        <v>98</v>
      </c>
      <c r="H470" s="37"/>
      <c r="I470" s="37"/>
      <c r="J470" s="37"/>
    </row>
    <row r="471" customFormat="false" ht="30.75" hidden="false" customHeight="true" outlineLevel="0" collapsed="false">
      <c r="A471" s="142"/>
      <c r="B471" s="45" t="s">
        <v>447</v>
      </c>
      <c r="C471" s="34" t="n">
        <v>934</v>
      </c>
      <c r="D471" s="35" t="s">
        <v>206</v>
      </c>
      <c r="E471" s="35" t="s">
        <v>206</v>
      </c>
      <c r="F471" s="35" t="s">
        <v>449</v>
      </c>
      <c r="G471" s="143"/>
      <c r="H471" s="37"/>
      <c r="I471" s="37"/>
      <c r="J471" s="37"/>
    </row>
    <row r="472" customFormat="false" ht="44.25" hidden="false" customHeight="true" outlineLevel="0" collapsed="false">
      <c r="A472" s="142"/>
      <c r="B472" s="39" t="s">
        <v>314</v>
      </c>
      <c r="C472" s="34" t="n">
        <v>934</v>
      </c>
      <c r="D472" s="35" t="s">
        <v>206</v>
      </c>
      <c r="E472" s="35" t="s">
        <v>206</v>
      </c>
      <c r="F472" s="35" t="s">
        <v>449</v>
      </c>
      <c r="G472" s="35" t="s">
        <v>98</v>
      </c>
      <c r="H472" s="37"/>
      <c r="I472" s="37"/>
      <c r="J472" s="37"/>
    </row>
    <row r="473" customFormat="false" ht="17.4" hidden="false" customHeight="true" outlineLevel="0" collapsed="false">
      <c r="A473" s="145"/>
      <c r="B473" s="145"/>
      <c r="C473" s="145"/>
      <c r="D473" s="145"/>
      <c r="E473" s="145"/>
      <c r="F473" s="145"/>
      <c r="G473" s="145"/>
      <c r="H473" s="146"/>
      <c r="I473" s="146"/>
      <c r="J473" s="147"/>
    </row>
    <row r="474" customFormat="false" ht="21" hidden="false" customHeight="true" outlineLevel="0" collapsed="false">
      <c r="A474" s="145"/>
      <c r="B474" s="145"/>
      <c r="C474" s="145"/>
      <c r="D474" s="145"/>
      <c r="E474" s="145"/>
      <c r="F474" s="145"/>
      <c r="G474" s="145"/>
      <c r="H474" s="146" t="n">
        <f aca="false">SUM(H23:H473)</f>
        <v>913510</v>
      </c>
      <c r="I474" s="146"/>
      <c r="J474" s="146"/>
    </row>
    <row r="475" customFormat="false" ht="15" hidden="false" customHeight="true" outlineLevel="0" collapsed="false">
      <c r="A475" s="145"/>
      <c r="B475" s="148" t="s">
        <v>450</v>
      </c>
      <c r="C475" s="148"/>
      <c r="D475" s="148"/>
      <c r="E475" s="148"/>
      <c r="F475" s="148"/>
      <c r="G475" s="149"/>
      <c r="H475" s="149"/>
      <c r="I475" s="149"/>
      <c r="J475" s="150"/>
      <c r="K475" s="150"/>
      <c r="L475" s="150"/>
      <c r="M475" s="150"/>
      <c r="N475" s="150"/>
      <c r="P475" s="1"/>
      <c r="Q475" s="1"/>
      <c r="R475" s="1"/>
      <c r="S475" s="151"/>
      <c r="T475" s="151"/>
      <c r="U475" s="151"/>
      <c r="V475" s="151"/>
    </row>
    <row r="476" customFormat="false" ht="16.95" hidden="false" customHeight="true" outlineLevel="0" collapsed="false">
      <c r="A476" s="145"/>
      <c r="B476" s="149" t="s">
        <v>451</v>
      </c>
      <c r="C476" s="149"/>
      <c r="D476" s="149"/>
      <c r="E476" s="149"/>
      <c r="F476" s="149"/>
      <c r="G476" s="152"/>
      <c r="H476" s="152"/>
      <c r="I476" s="153" t="s">
        <v>452</v>
      </c>
      <c r="J476" s="153"/>
      <c r="K476" s="154"/>
      <c r="L476" s="154"/>
      <c r="M476" s="154"/>
      <c r="N476" s="154"/>
      <c r="O476" s="154"/>
      <c r="P476" s="154"/>
      <c r="Q476" s="155"/>
      <c r="R476" s="155"/>
      <c r="S476" s="6"/>
      <c r="T476" s="6"/>
      <c r="U476" s="6"/>
      <c r="V476" s="6"/>
      <c r="W476" s="6"/>
      <c r="X476" s="6"/>
    </row>
    <row r="477" customFormat="false" ht="18" hidden="false" customHeight="false" outlineLevel="0" collapsed="false">
      <c r="A477" s="156"/>
      <c r="B477" s="156"/>
      <c r="C477" s="156"/>
      <c r="D477" s="156"/>
      <c r="E477" s="156"/>
      <c r="F477" s="156"/>
      <c r="G477" s="156"/>
      <c r="H477" s="157"/>
      <c r="I477" s="157"/>
      <c r="J477" s="157"/>
    </row>
    <row r="478" customFormat="false" ht="18" hidden="false" customHeight="false" outlineLevel="0" collapsed="false">
      <c r="A478" s="156"/>
      <c r="B478" s="156"/>
      <c r="C478" s="156"/>
      <c r="D478" s="156"/>
      <c r="E478" s="156"/>
      <c r="F478" s="156"/>
      <c r="G478" s="156"/>
      <c r="H478" s="157"/>
      <c r="I478" s="157"/>
      <c r="J478" s="157"/>
    </row>
    <row r="479" customFormat="false" ht="18" hidden="false" customHeight="false" outlineLevel="0" collapsed="false">
      <c r="A479" s="156"/>
      <c r="B479" s="156"/>
      <c r="C479" s="156"/>
      <c r="D479" s="156"/>
      <c r="E479" s="156"/>
      <c r="F479" s="156"/>
      <c r="G479" s="156"/>
      <c r="H479" s="157"/>
      <c r="I479" s="157"/>
      <c r="J479" s="157"/>
    </row>
    <row r="480" customFormat="false" ht="18" hidden="false" customHeight="false" outlineLevel="0" collapsed="false">
      <c r="A480" s="156"/>
      <c r="B480" s="156"/>
      <c r="C480" s="156"/>
      <c r="D480" s="156"/>
      <c r="E480" s="156"/>
      <c r="F480" s="156"/>
      <c r="G480" s="156"/>
      <c r="H480" s="157"/>
      <c r="I480" s="157"/>
      <c r="J480" s="157"/>
    </row>
    <row r="481" customFormat="false" ht="18" hidden="false" customHeight="false" outlineLevel="0" collapsed="false">
      <c r="A481" s="156"/>
      <c r="B481" s="156"/>
      <c r="C481" s="156"/>
      <c r="D481" s="156"/>
      <c r="E481" s="156"/>
      <c r="F481" s="156"/>
      <c r="G481" s="156"/>
      <c r="H481" s="157"/>
      <c r="I481" s="157"/>
      <c r="J481" s="157"/>
    </row>
    <row r="482" customFormat="false" ht="18" hidden="false" customHeight="false" outlineLevel="0" collapsed="false">
      <c r="A482" s="156"/>
      <c r="B482" s="156"/>
      <c r="C482" s="156"/>
      <c r="D482" s="156"/>
      <c r="E482" s="156"/>
      <c r="F482" s="156"/>
      <c r="G482" s="156"/>
      <c r="H482" s="157"/>
      <c r="I482" s="157"/>
      <c r="J482" s="157"/>
    </row>
    <row r="483" customFormat="false" ht="18" hidden="false" customHeight="false" outlineLevel="0" collapsed="false">
      <c r="A483" s="156"/>
      <c r="B483" s="156"/>
      <c r="C483" s="156"/>
      <c r="D483" s="156"/>
      <c r="E483" s="156"/>
      <c r="F483" s="156"/>
      <c r="G483" s="156"/>
      <c r="H483" s="157"/>
      <c r="I483" s="157"/>
      <c r="J483" s="157"/>
    </row>
    <row r="484" customFormat="false" ht="18" hidden="false" customHeight="false" outlineLevel="0" collapsed="false">
      <c r="A484" s="156"/>
      <c r="B484" s="156"/>
      <c r="C484" s="156"/>
      <c r="D484" s="156"/>
      <c r="E484" s="156"/>
      <c r="F484" s="156"/>
      <c r="G484" s="156"/>
      <c r="H484" s="157"/>
      <c r="I484" s="157"/>
      <c r="J484" s="157"/>
    </row>
    <row r="485" customFormat="false" ht="18" hidden="false" customHeight="false" outlineLevel="0" collapsed="false">
      <c r="A485" s="156"/>
      <c r="B485" s="156"/>
      <c r="C485" s="156"/>
      <c r="D485" s="156"/>
      <c r="E485" s="156"/>
      <c r="F485" s="156"/>
      <c r="G485" s="156"/>
      <c r="H485" s="157"/>
      <c r="I485" s="157"/>
      <c r="J485" s="157"/>
    </row>
    <row r="486" customFormat="false" ht="18" hidden="false" customHeight="false" outlineLevel="0" collapsed="false">
      <c r="A486" s="156"/>
      <c r="B486" s="156"/>
      <c r="C486" s="156"/>
      <c r="D486" s="156"/>
      <c r="E486" s="156"/>
      <c r="F486" s="156"/>
      <c r="G486" s="156"/>
      <c r="H486" s="157"/>
      <c r="I486" s="157"/>
      <c r="J486" s="157"/>
    </row>
    <row r="487" customFormat="false" ht="18" hidden="false" customHeight="false" outlineLevel="0" collapsed="false">
      <c r="A487" s="156"/>
      <c r="B487" s="156"/>
      <c r="C487" s="156"/>
      <c r="D487" s="156"/>
      <c r="E487" s="156"/>
      <c r="F487" s="156"/>
      <c r="G487" s="156"/>
      <c r="H487" s="157"/>
      <c r="I487" s="157"/>
      <c r="J487" s="157"/>
    </row>
    <row r="488" customFormat="false" ht="18" hidden="false" customHeight="false" outlineLevel="0" collapsed="false">
      <c r="A488" s="156"/>
      <c r="B488" s="156"/>
      <c r="C488" s="156"/>
      <c r="D488" s="156"/>
      <c r="E488" s="156"/>
      <c r="F488" s="156"/>
      <c r="G488" s="156"/>
      <c r="H488" s="157"/>
      <c r="I488" s="157"/>
      <c r="J488" s="157"/>
    </row>
    <row r="489" customFormat="false" ht="18" hidden="false" customHeight="false" outlineLevel="0" collapsed="false">
      <c r="A489" s="156"/>
      <c r="B489" s="156"/>
      <c r="C489" s="156"/>
      <c r="D489" s="156"/>
      <c r="E489" s="156"/>
      <c r="F489" s="156"/>
      <c r="G489" s="156"/>
      <c r="H489" s="157"/>
      <c r="I489" s="157"/>
      <c r="J489" s="157"/>
    </row>
    <row r="490" customFormat="false" ht="18" hidden="false" customHeight="false" outlineLevel="0" collapsed="false">
      <c r="A490" s="156"/>
      <c r="B490" s="156"/>
      <c r="C490" s="156"/>
      <c r="D490" s="156"/>
      <c r="E490" s="156"/>
      <c r="F490" s="156"/>
      <c r="G490" s="156"/>
      <c r="H490" s="157"/>
      <c r="I490" s="157"/>
      <c r="J490" s="157"/>
    </row>
    <row r="491" customFormat="false" ht="18" hidden="false" customHeight="false" outlineLevel="0" collapsed="false">
      <c r="A491" s="156"/>
      <c r="B491" s="156"/>
      <c r="C491" s="156"/>
      <c r="D491" s="156"/>
      <c r="E491" s="156"/>
      <c r="F491" s="156"/>
      <c r="G491" s="156"/>
      <c r="H491" s="157"/>
      <c r="I491" s="157"/>
      <c r="J491" s="157"/>
    </row>
    <row r="492" customFormat="false" ht="18" hidden="false" customHeight="false" outlineLevel="0" collapsed="false">
      <c r="A492" s="156"/>
      <c r="B492" s="156"/>
      <c r="C492" s="156"/>
      <c r="D492" s="156"/>
      <c r="E492" s="156"/>
      <c r="F492" s="156"/>
      <c r="G492" s="156"/>
      <c r="H492" s="157"/>
      <c r="I492" s="157"/>
      <c r="J492" s="157"/>
    </row>
    <row r="493" customFormat="false" ht="18" hidden="false" customHeight="false" outlineLevel="0" collapsed="false">
      <c r="A493" s="156"/>
      <c r="B493" s="156"/>
      <c r="C493" s="156"/>
      <c r="D493" s="156"/>
      <c r="E493" s="156"/>
      <c r="F493" s="156"/>
      <c r="G493" s="156"/>
      <c r="H493" s="157"/>
      <c r="I493" s="157"/>
      <c r="J493" s="157"/>
    </row>
    <row r="494" customFormat="false" ht="18" hidden="false" customHeight="false" outlineLevel="0" collapsed="false">
      <c r="A494" s="156"/>
      <c r="B494" s="156"/>
      <c r="C494" s="156"/>
      <c r="D494" s="156"/>
      <c r="E494" s="156"/>
      <c r="F494" s="156"/>
      <c r="G494" s="156"/>
      <c r="H494" s="157"/>
      <c r="I494" s="157"/>
      <c r="J494" s="157"/>
    </row>
    <row r="495" customFormat="false" ht="18" hidden="false" customHeight="false" outlineLevel="0" collapsed="false">
      <c r="A495" s="156"/>
      <c r="B495" s="156"/>
      <c r="C495" s="156"/>
      <c r="D495" s="156"/>
      <c r="E495" s="156"/>
      <c r="F495" s="156"/>
      <c r="G495" s="156"/>
      <c r="H495" s="157"/>
      <c r="I495" s="157"/>
      <c r="J495" s="157"/>
    </row>
    <row r="496" customFormat="false" ht="18" hidden="false" customHeight="false" outlineLevel="0" collapsed="false">
      <c r="A496" s="156"/>
      <c r="B496" s="156"/>
      <c r="C496" s="156"/>
      <c r="D496" s="156"/>
      <c r="E496" s="156"/>
      <c r="F496" s="156"/>
      <c r="G496" s="156"/>
      <c r="H496" s="157"/>
      <c r="I496" s="157"/>
      <c r="J496" s="157"/>
    </row>
    <row r="497" customFormat="false" ht="18" hidden="false" customHeight="false" outlineLevel="0" collapsed="false">
      <c r="A497" s="156"/>
      <c r="B497" s="156"/>
      <c r="C497" s="156"/>
      <c r="D497" s="156"/>
      <c r="E497" s="156"/>
      <c r="F497" s="156"/>
      <c r="G497" s="156"/>
      <c r="H497" s="157"/>
      <c r="I497" s="157"/>
      <c r="J497" s="157"/>
    </row>
  </sheetData>
  <mergeCells count="11">
    <mergeCell ref="A9:J9"/>
    <mergeCell ref="B12:J12"/>
    <mergeCell ref="B13:J13"/>
    <mergeCell ref="A14:J14"/>
    <mergeCell ref="I16:J16"/>
    <mergeCell ref="B18:J18"/>
    <mergeCell ref="B475:F475"/>
    <mergeCell ref="S475:T475"/>
    <mergeCell ref="U475:V475"/>
    <mergeCell ref="B476:F476"/>
    <mergeCell ref="I476:J476"/>
  </mergeCells>
  <printOptions headings="false" gridLines="false" gridLinesSet="true" horizontalCentered="false" verticalCentered="false"/>
  <pageMargins left="0.7875" right="0.7875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5.32"/>
    <col collapsed="false" customWidth="true" hidden="false" outlineLevel="0" max="3" min="3" style="0" width="4.99"/>
    <col collapsed="false" customWidth="true" hidden="false" outlineLevel="0" max="4" min="4" style="0" width="3.32"/>
    <col collapsed="false" customWidth="true" hidden="false" outlineLevel="0" max="5" min="5" style="0" width="3.66"/>
    <col collapsed="false" customWidth="true" hidden="false" outlineLevel="0" max="6" min="6" style="0" width="10.55"/>
    <col collapsed="false" customWidth="true" hidden="false" outlineLevel="0" max="7" min="7" style="0" width="4.66"/>
    <col collapsed="false" customWidth="true" hidden="false" outlineLevel="0" max="8" min="8" style="1" width="12.43"/>
    <col collapsed="false" customWidth="true" hidden="false" outlineLevel="0" max="9" min="9" style="1" width="8.99"/>
    <col collapsed="false" customWidth="true" hidden="true" outlineLevel="0" max="10" min="10" style="1" width="12.1"/>
    <col collapsed="false" customWidth="true" hidden="false" outlineLevel="0" max="11" min="11" style="0" width="11.32"/>
    <col collapsed="false" customWidth="true" hidden="false" outlineLevel="0" max="12" min="12" style="0" width="13.55"/>
    <col collapsed="false" customWidth="true" hidden="false" outlineLevel="0" max="13" min="13" style="0" width="11.32"/>
    <col collapsed="false" customWidth="true" hidden="false" outlineLevel="0" max="14" min="14" style="0" width="9.99"/>
    <col collapsed="false" customWidth="true" hidden="false" outlineLevel="0" max="16" min="16" style="0" width="14.66"/>
  </cols>
  <sheetData>
    <row r="1" customFormat="false" ht="18" hidden="false" customHeight="false" outlineLevel="0" collapsed="false">
      <c r="A1" s="2" t="s">
        <v>453</v>
      </c>
      <c r="B1" s="2"/>
      <c r="C1" s="2"/>
      <c r="D1" s="2"/>
      <c r="E1" s="2"/>
      <c r="F1" s="2"/>
      <c r="G1" s="2"/>
      <c r="H1" s="0"/>
      <c r="I1" s="0"/>
      <c r="J1" s="0"/>
      <c r="N1" s="1"/>
      <c r="O1" s="1"/>
    </row>
    <row r="2" customFormat="false" ht="18" hidden="false" customHeight="false" outlineLevel="0" collapsed="false">
      <c r="A2" s="3" t="s">
        <v>5</v>
      </c>
      <c r="B2" s="3"/>
      <c r="C2" s="3"/>
      <c r="D2" s="3"/>
      <c r="E2" s="3"/>
      <c r="F2" s="3"/>
      <c r="G2" s="3"/>
      <c r="H2" s="0"/>
      <c r="I2" s="0"/>
      <c r="J2" s="0"/>
      <c r="N2" s="1"/>
      <c r="O2" s="1"/>
    </row>
    <row r="3" customFormat="false" ht="18" hidden="false" customHeight="false" outlineLevel="0" collapsed="false">
      <c r="A3" s="3" t="s">
        <v>6</v>
      </c>
      <c r="B3" s="3"/>
      <c r="C3" s="3"/>
      <c r="D3" s="3"/>
      <c r="E3" s="3"/>
      <c r="F3" s="3"/>
      <c r="G3" s="3"/>
      <c r="H3" s="0"/>
      <c r="I3" s="0"/>
      <c r="J3" s="0"/>
      <c r="N3" s="1"/>
      <c r="O3" s="1"/>
    </row>
    <row r="4" customFormat="false" ht="18" hidden="false" customHeight="false" outlineLevel="0" collapsed="false">
      <c r="A4" s="4" t="s">
        <v>454</v>
      </c>
      <c r="B4" s="4"/>
      <c r="C4" s="4"/>
      <c r="D4" s="4"/>
      <c r="E4" s="4"/>
      <c r="F4" s="4"/>
      <c r="G4" s="4"/>
      <c r="H4" s="4"/>
      <c r="I4" s="4"/>
      <c r="J4" s="4"/>
      <c r="N4" s="1"/>
      <c r="O4" s="1"/>
    </row>
    <row r="5" customFormat="false" ht="18" hidden="false" customHeight="false" outlineLevel="0" collapsed="false">
      <c r="B5" s="2"/>
      <c r="C5" s="2"/>
      <c r="D5" s="2"/>
      <c r="E5" s="2"/>
      <c r="F5" s="2"/>
      <c r="G5" s="2"/>
    </row>
    <row r="6" customFormat="false" ht="18" hidden="false" customHeight="false" outlineLevel="0" collapsed="false">
      <c r="B6" s="158" t="s">
        <v>455</v>
      </c>
      <c r="C6" s="3"/>
      <c r="D6" s="3"/>
      <c r="E6" s="3"/>
      <c r="F6" s="3"/>
      <c r="G6" s="3"/>
      <c r="H6" s="159"/>
    </row>
    <row r="7" customFormat="false" ht="31.2" hidden="false" customHeight="true" outlineLevel="0" collapsed="false">
      <c r="B7" s="3" t="s">
        <v>456</v>
      </c>
      <c r="C7" s="3"/>
      <c r="D7" s="3"/>
      <c r="E7" s="3"/>
      <c r="F7" s="3"/>
      <c r="G7" s="3"/>
    </row>
    <row r="8" customFormat="false" ht="18" hidden="false" customHeight="false" outlineLevel="0" collapsed="false">
      <c r="B8" s="3" t="s">
        <v>457</v>
      </c>
      <c r="C8" s="3"/>
      <c r="D8" s="3"/>
      <c r="E8" s="3"/>
      <c r="F8" s="3"/>
      <c r="G8" s="3"/>
    </row>
    <row r="9" customFormat="false" ht="18" hidden="false" customHeight="false" outlineLevel="0" collapsed="false">
      <c r="B9" s="3" t="s">
        <v>458</v>
      </c>
      <c r="C9" s="3"/>
      <c r="D9" s="3"/>
      <c r="E9" s="3"/>
      <c r="F9" s="3"/>
      <c r="G9" s="3"/>
    </row>
    <row r="10" customFormat="false" ht="18" hidden="false" customHeight="false" outlineLevel="0" collapsed="false">
      <c r="B10" s="5" t="s">
        <v>459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8" hidden="false" customHeight="false" outlineLevel="0" collapsed="false">
      <c r="B11" s="160" t="s">
        <v>460</v>
      </c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</row>
    <row r="12" customFormat="false" ht="18" hidden="false" customHeight="false" outlineLevel="0" collapsed="false">
      <c r="B12" s="160" t="s">
        <v>461</v>
      </c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</row>
    <row r="13" customFormat="false" ht="19.95" hidden="false" customHeight="true" outlineLevel="0" collapsed="false">
      <c r="B13" s="160" t="s">
        <v>462</v>
      </c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</row>
    <row r="14" customFormat="false" ht="34.95" hidden="false" customHeight="true" outlineLevel="0" collapsed="false">
      <c r="A14" s="162" t="s">
        <v>12</v>
      </c>
      <c r="B14" s="162"/>
      <c r="C14" s="162"/>
      <c r="D14" s="162"/>
      <c r="E14" s="162"/>
      <c r="F14" s="162"/>
      <c r="G14" s="162"/>
      <c r="H14" s="162"/>
      <c r="I14" s="162"/>
      <c r="J14" s="162"/>
      <c r="K14" s="161"/>
      <c r="L14" s="161"/>
      <c r="M14" s="161"/>
      <c r="N14" s="161"/>
      <c r="O14" s="161"/>
    </row>
    <row r="15" customFormat="false" ht="19.9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63" t="s">
        <v>11</v>
      </c>
      <c r="J15" s="163"/>
      <c r="K15" s="163"/>
      <c r="L15" s="161"/>
      <c r="M15" s="161"/>
      <c r="N15" s="161"/>
      <c r="O15" s="161"/>
    </row>
    <row r="16" customFormat="false" ht="21" hidden="false" customHeight="true" outlineLevel="0" collapsed="false">
      <c r="A16" s="11"/>
      <c r="B16" s="12"/>
      <c r="C16" s="14"/>
      <c r="D16" s="14"/>
      <c r="E16" s="14"/>
      <c r="F16" s="14"/>
      <c r="G16" s="14"/>
      <c r="H16" s="16" t="s">
        <v>13</v>
      </c>
      <c r="I16" s="16"/>
      <c r="J16" s="16"/>
      <c r="K16" s="16"/>
    </row>
    <row r="17" customFormat="false" ht="50.25" hidden="false" customHeight="true" outlineLevel="0" collapsed="false">
      <c r="A17" s="20" t="s">
        <v>14</v>
      </c>
      <c r="B17" s="21" t="s">
        <v>15</v>
      </c>
      <c r="C17" s="21" t="s">
        <v>16</v>
      </c>
      <c r="D17" s="22" t="s">
        <v>17</v>
      </c>
      <c r="E17" s="22" t="s">
        <v>18</v>
      </c>
      <c r="F17" s="22" t="s">
        <v>19</v>
      </c>
      <c r="G17" s="22" t="s">
        <v>20</v>
      </c>
      <c r="H17" s="20" t="s">
        <v>463</v>
      </c>
      <c r="I17" s="20" t="s">
        <v>22</v>
      </c>
      <c r="J17" s="24"/>
      <c r="K17" s="164" t="s">
        <v>23</v>
      </c>
      <c r="P17" s="25"/>
    </row>
    <row r="18" customFormat="false" ht="21" hidden="false" customHeight="true" outlineLevel="0" collapsed="false">
      <c r="A18" s="26"/>
      <c r="B18" s="165" t="s">
        <v>24</v>
      </c>
      <c r="C18" s="165"/>
      <c r="D18" s="166"/>
      <c r="E18" s="166"/>
      <c r="F18" s="166"/>
      <c r="G18" s="166"/>
      <c r="H18" s="29" t="n">
        <f aca="false">H19+H26+H257+H278+H294+H328+H478+H529+H583+H625</f>
        <v>1593335.7</v>
      </c>
      <c r="I18" s="167" t="n">
        <f aca="false">I19+I26+I257+I278+I294+I328+I478+I529+I583+I625</f>
        <v>4474.2</v>
      </c>
      <c r="J18" s="29"/>
      <c r="K18" s="168" t="n">
        <f aca="false">H18+I18</f>
        <v>1597809.9</v>
      </c>
      <c r="N18" s="25"/>
      <c r="P18" s="25"/>
    </row>
    <row r="19" customFormat="false" ht="19.95" hidden="false" customHeight="true" outlineLevel="0" collapsed="false">
      <c r="A19" s="165" t="s">
        <v>26</v>
      </c>
      <c r="B19" s="169" t="s">
        <v>27</v>
      </c>
      <c r="C19" s="170" t="n">
        <v>901</v>
      </c>
      <c r="D19" s="166"/>
      <c r="E19" s="166"/>
      <c r="F19" s="166"/>
      <c r="G19" s="166"/>
      <c r="H19" s="29" t="n">
        <f aca="false">H20</f>
        <v>28.5</v>
      </c>
      <c r="I19" s="167" t="n">
        <f aca="false">I20</f>
        <v>0</v>
      </c>
      <c r="J19" s="32"/>
      <c r="K19" s="168" t="n">
        <f aca="false">H19+I19</f>
        <v>28.5</v>
      </c>
    </row>
    <row r="20" customFormat="false" ht="19.95" hidden="false" customHeight="true" outlineLevel="0" collapsed="false">
      <c r="A20" s="165"/>
      <c r="B20" s="171" t="s">
        <v>28</v>
      </c>
      <c r="C20" s="172" t="n">
        <v>901</v>
      </c>
      <c r="D20" s="173" t="s">
        <v>29</v>
      </c>
      <c r="E20" s="174"/>
      <c r="F20" s="166"/>
      <c r="G20" s="166"/>
      <c r="H20" s="175" t="n">
        <f aca="false">H21</f>
        <v>28.5</v>
      </c>
      <c r="I20" s="176" t="n">
        <f aca="false">I21</f>
        <v>0</v>
      </c>
      <c r="J20" s="37"/>
      <c r="K20" s="1" t="n">
        <f aca="false">H20+I20</f>
        <v>28.5</v>
      </c>
    </row>
    <row r="21" customFormat="false" ht="46.95" hidden="false" customHeight="true" outlineLevel="0" collapsed="false">
      <c r="A21" s="26"/>
      <c r="B21" s="177" t="s">
        <v>30</v>
      </c>
      <c r="C21" s="178" t="n">
        <v>901</v>
      </c>
      <c r="D21" s="179" t="s">
        <v>29</v>
      </c>
      <c r="E21" s="179" t="s">
        <v>31</v>
      </c>
      <c r="F21" s="179"/>
      <c r="G21" s="179"/>
      <c r="H21" s="175" t="n">
        <f aca="false">H22</f>
        <v>28.5</v>
      </c>
      <c r="I21" s="176" t="n">
        <f aca="false">I22</f>
        <v>0</v>
      </c>
      <c r="J21" s="37"/>
      <c r="K21" s="1" t="n">
        <f aca="false">H21+I21</f>
        <v>28.5</v>
      </c>
    </row>
    <row r="22" customFormat="false" ht="34.95" hidden="false" customHeight="true" outlineLevel="0" collapsed="false">
      <c r="A22" s="26"/>
      <c r="B22" s="52" t="s">
        <v>32</v>
      </c>
      <c r="C22" s="178" t="n">
        <v>901</v>
      </c>
      <c r="D22" s="180" t="s">
        <v>29</v>
      </c>
      <c r="E22" s="179" t="s">
        <v>31</v>
      </c>
      <c r="F22" s="181" t="s">
        <v>33</v>
      </c>
      <c r="G22" s="180"/>
      <c r="H22" s="175" t="n">
        <f aca="false">H23</f>
        <v>28.5</v>
      </c>
      <c r="I22" s="176" t="n">
        <f aca="false">I23</f>
        <v>0</v>
      </c>
      <c r="J22" s="37"/>
      <c r="K22" s="1" t="n">
        <f aca="false">H22+I22</f>
        <v>28.5</v>
      </c>
    </row>
    <row r="23" customFormat="false" ht="35.4" hidden="false" customHeight="true" outlineLevel="0" collapsed="false">
      <c r="A23" s="26"/>
      <c r="B23" s="52" t="s">
        <v>34</v>
      </c>
      <c r="C23" s="178" t="n">
        <v>901</v>
      </c>
      <c r="D23" s="180" t="s">
        <v>29</v>
      </c>
      <c r="E23" s="179" t="s">
        <v>31</v>
      </c>
      <c r="F23" s="181" t="s">
        <v>35</v>
      </c>
      <c r="G23" s="179"/>
      <c r="H23" s="175" t="n">
        <f aca="false">H24</f>
        <v>28.5</v>
      </c>
      <c r="I23" s="176" t="n">
        <f aca="false">I24</f>
        <v>0</v>
      </c>
      <c r="J23" s="37"/>
      <c r="K23" s="1" t="n">
        <f aca="false">H23+I23</f>
        <v>28.5</v>
      </c>
    </row>
    <row r="24" customFormat="false" ht="32.4" hidden="false" customHeight="true" outlineLevel="0" collapsed="false">
      <c r="A24" s="26"/>
      <c r="B24" s="182" t="s">
        <v>36</v>
      </c>
      <c r="C24" s="178" t="n">
        <v>901</v>
      </c>
      <c r="D24" s="180" t="s">
        <v>29</v>
      </c>
      <c r="E24" s="179" t="s">
        <v>31</v>
      </c>
      <c r="F24" s="181" t="s">
        <v>37</v>
      </c>
      <c r="G24" s="183"/>
      <c r="H24" s="175" t="n">
        <f aca="false">H25</f>
        <v>28.5</v>
      </c>
      <c r="I24" s="176" t="n">
        <f aca="false">I25</f>
        <v>0</v>
      </c>
      <c r="J24" s="37"/>
      <c r="K24" s="1" t="n">
        <f aca="false">H24+I24</f>
        <v>28.5</v>
      </c>
    </row>
    <row r="25" customFormat="false" ht="34.2" hidden="false" customHeight="true" outlineLevel="0" collapsed="false">
      <c r="A25" s="26"/>
      <c r="B25" s="177" t="s">
        <v>38</v>
      </c>
      <c r="C25" s="178" t="n">
        <v>901</v>
      </c>
      <c r="D25" s="180" t="s">
        <v>29</v>
      </c>
      <c r="E25" s="179" t="s">
        <v>31</v>
      </c>
      <c r="F25" s="181" t="s">
        <v>37</v>
      </c>
      <c r="G25" s="183" t="s">
        <v>39</v>
      </c>
      <c r="H25" s="175" t="n">
        <v>28.5</v>
      </c>
      <c r="I25" s="176" t="n">
        <v>0</v>
      </c>
      <c r="J25" s="37"/>
      <c r="K25" s="1" t="n">
        <f aca="false">H25+I25</f>
        <v>28.5</v>
      </c>
      <c r="L25" s="1"/>
      <c r="M25" s="1"/>
      <c r="N25" s="1"/>
    </row>
    <row r="26" customFormat="false" ht="34.2" hidden="false" customHeight="true" outlineLevel="0" collapsed="false">
      <c r="A26" s="165" t="s">
        <v>40</v>
      </c>
      <c r="B26" s="169" t="s">
        <v>41</v>
      </c>
      <c r="C26" s="170" t="n">
        <v>902</v>
      </c>
      <c r="D26" s="166"/>
      <c r="E26" s="166"/>
      <c r="F26" s="166"/>
      <c r="G26" s="166"/>
      <c r="H26" s="29" t="n">
        <f aca="false">H27+H107+H113+H126+H171+H182+H202+H235+H246+H188</f>
        <v>217350</v>
      </c>
      <c r="I26" s="167" t="n">
        <f aca="false">I27+I107+I113+I126+I171+I182+I202+I235+I246+I188</f>
        <v>2151.3</v>
      </c>
      <c r="J26" s="29" t="n">
        <f aca="false">J27+J107+J113+J126+J171+J182+J202+J235+J246+J188</f>
        <v>0</v>
      </c>
      <c r="K26" s="29" t="n">
        <f aca="false">K27+K107+K113+K126+K171+K182+K202+K235+K246+K188</f>
        <v>219501.3</v>
      </c>
      <c r="P26" s="25"/>
    </row>
    <row r="27" customFormat="false" ht="19.95" hidden="false" customHeight="true" outlineLevel="0" collapsed="false">
      <c r="A27" s="165"/>
      <c r="B27" s="171" t="s">
        <v>28</v>
      </c>
      <c r="C27" s="172" t="n">
        <v>902</v>
      </c>
      <c r="D27" s="184" t="s">
        <v>29</v>
      </c>
      <c r="E27" s="166"/>
      <c r="F27" s="166"/>
      <c r="G27" s="166"/>
      <c r="H27" s="175" t="n">
        <f aca="false">H28+H33+H54+H58+H50</f>
        <v>118585.3</v>
      </c>
      <c r="I27" s="176" t="n">
        <f aca="false">I28+I33+I54+I58+I50</f>
        <v>384</v>
      </c>
      <c r="J27" s="175" t="n">
        <f aca="false">J28+J33+J54+J58+J50</f>
        <v>0</v>
      </c>
      <c r="K27" s="175" t="n">
        <f aca="false">K28+K33+K54+K58+K50</f>
        <v>118969.3</v>
      </c>
    </row>
    <row r="28" customFormat="false" ht="33.6" hidden="false" customHeight="true" outlineLevel="0" collapsed="false">
      <c r="A28" s="13"/>
      <c r="B28" s="177" t="s">
        <v>42</v>
      </c>
      <c r="C28" s="178" t="n">
        <v>902</v>
      </c>
      <c r="D28" s="185" t="s">
        <v>29</v>
      </c>
      <c r="E28" s="177" t="s">
        <v>43</v>
      </c>
      <c r="F28" s="177"/>
      <c r="G28" s="177"/>
      <c r="H28" s="175" t="n">
        <f aca="false">H29</f>
        <v>1710.6</v>
      </c>
      <c r="I28" s="176" t="n">
        <f aca="false">I29</f>
        <v>0</v>
      </c>
      <c r="J28" s="37"/>
      <c r="K28" s="1" t="n">
        <f aca="false">H28+I28</f>
        <v>1710.6</v>
      </c>
    </row>
    <row r="29" customFormat="false" ht="33.75" hidden="false" customHeight="true" outlineLevel="0" collapsed="false">
      <c r="A29" s="13"/>
      <c r="B29" s="52" t="s">
        <v>44</v>
      </c>
      <c r="C29" s="178" t="n">
        <v>902</v>
      </c>
      <c r="D29" s="185" t="s">
        <v>29</v>
      </c>
      <c r="E29" s="185" t="s">
        <v>45</v>
      </c>
      <c r="F29" s="177" t="s">
        <v>46</v>
      </c>
      <c r="G29" s="185"/>
      <c r="H29" s="175" t="n">
        <f aca="false">H30</f>
        <v>1710.6</v>
      </c>
      <c r="I29" s="176" t="n">
        <f aca="false">I30</f>
        <v>0</v>
      </c>
      <c r="J29" s="37"/>
      <c r="K29" s="1" t="n">
        <f aca="false">H29+I29</f>
        <v>1710.6</v>
      </c>
    </row>
    <row r="30" customFormat="false" ht="32.4" hidden="false" customHeight="true" outlineLevel="0" collapsed="false">
      <c r="A30" s="178"/>
      <c r="B30" s="52" t="s">
        <v>464</v>
      </c>
      <c r="C30" s="178" t="n">
        <v>902</v>
      </c>
      <c r="D30" s="185" t="s">
        <v>29</v>
      </c>
      <c r="E30" s="185" t="s">
        <v>45</v>
      </c>
      <c r="F30" s="177" t="s">
        <v>48</v>
      </c>
      <c r="G30" s="185"/>
      <c r="H30" s="175" t="n">
        <f aca="false">H31</f>
        <v>1710.6</v>
      </c>
      <c r="I30" s="176" t="n">
        <f aca="false">I31</f>
        <v>0</v>
      </c>
      <c r="J30" s="37"/>
      <c r="K30" s="1" t="n">
        <f aca="false">H30+I30</f>
        <v>1710.6</v>
      </c>
    </row>
    <row r="31" customFormat="false" ht="31.95" hidden="false" customHeight="true" outlineLevel="0" collapsed="false">
      <c r="A31" s="178"/>
      <c r="B31" s="182" t="s">
        <v>36</v>
      </c>
      <c r="C31" s="178" t="n">
        <v>902</v>
      </c>
      <c r="D31" s="185" t="s">
        <v>29</v>
      </c>
      <c r="E31" s="185" t="s">
        <v>45</v>
      </c>
      <c r="F31" s="177" t="s">
        <v>49</v>
      </c>
      <c r="G31" s="185"/>
      <c r="H31" s="175" t="n">
        <f aca="false">H32</f>
        <v>1710.6</v>
      </c>
      <c r="I31" s="176" t="n">
        <f aca="false">I32</f>
        <v>0</v>
      </c>
      <c r="J31" s="37"/>
      <c r="K31" s="1" t="n">
        <f aca="false">H31+I31</f>
        <v>1710.6</v>
      </c>
    </row>
    <row r="32" customFormat="false" ht="66" hidden="false" customHeight="true" outlineLevel="0" collapsed="false">
      <c r="A32" s="178"/>
      <c r="B32" s="177" t="s">
        <v>465</v>
      </c>
      <c r="C32" s="178" t="n">
        <v>902</v>
      </c>
      <c r="D32" s="185" t="s">
        <v>29</v>
      </c>
      <c r="E32" s="185" t="s">
        <v>45</v>
      </c>
      <c r="F32" s="177" t="s">
        <v>49</v>
      </c>
      <c r="G32" s="185" t="s">
        <v>51</v>
      </c>
      <c r="H32" s="175" t="n">
        <v>1710.6</v>
      </c>
      <c r="I32" s="176" t="n">
        <v>0</v>
      </c>
      <c r="J32" s="37"/>
      <c r="K32" s="1" t="n">
        <f aca="false">H32+I32</f>
        <v>1710.6</v>
      </c>
    </row>
    <row r="33" customFormat="false" ht="51" hidden="false" customHeight="true" outlineLevel="0" collapsed="false">
      <c r="A33" s="13"/>
      <c r="B33" s="26" t="s">
        <v>52</v>
      </c>
      <c r="C33" s="178" t="n">
        <v>902</v>
      </c>
      <c r="D33" s="14" t="s">
        <v>29</v>
      </c>
      <c r="E33" s="14" t="s">
        <v>53</v>
      </c>
      <c r="F33" s="14"/>
      <c r="G33" s="14"/>
      <c r="H33" s="175" t="n">
        <f aca="false">H34</f>
        <v>76421.5</v>
      </c>
      <c r="I33" s="176" t="n">
        <f aca="false">I34</f>
        <v>-104.2</v>
      </c>
      <c r="J33" s="37"/>
      <c r="K33" s="1" t="n">
        <f aca="false">H33+I33</f>
        <v>76317.3</v>
      </c>
    </row>
    <row r="34" customFormat="false" ht="33" hidden="false" customHeight="true" outlineLevel="0" collapsed="false">
      <c r="A34" s="13"/>
      <c r="B34" s="52" t="s">
        <v>54</v>
      </c>
      <c r="C34" s="178" t="n">
        <v>902</v>
      </c>
      <c r="D34" s="185" t="s">
        <v>29</v>
      </c>
      <c r="E34" s="185" t="s">
        <v>53</v>
      </c>
      <c r="F34" s="177" t="s">
        <v>55</v>
      </c>
      <c r="G34" s="185"/>
      <c r="H34" s="175" t="n">
        <f aca="false">H35+H40</f>
        <v>76421.5</v>
      </c>
      <c r="I34" s="176" t="n">
        <f aca="false">I35+I40</f>
        <v>-104.2</v>
      </c>
      <c r="J34" s="37"/>
      <c r="K34" s="1" t="n">
        <f aca="false">H34+I34</f>
        <v>76317.3</v>
      </c>
      <c r="L34" s="25"/>
    </row>
    <row r="35" customFormat="false" ht="33" hidden="false" customHeight="true" outlineLevel="0" collapsed="false">
      <c r="A35" s="13"/>
      <c r="B35" s="52" t="s">
        <v>56</v>
      </c>
      <c r="C35" s="178" t="n">
        <v>902</v>
      </c>
      <c r="D35" s="185" t="s">
        <v>29</v>
      </c>
      <c r="E35" s="185" t="s">
        <v>53</v>
      </c>
      <c r="F35" s="177" t="s">
        <v>57</v>
      </c>
      <c r="G35" s="14"/>
      <c r="H35" s="175" t="n">
        <f aca="false">H36</f>
        <v>72799.5</v>
      </c>
      <c r="I35" s="176" t="n">
        <f aca="false">I36</f>
        <v>-104.2</v>
      </c>
      <c r="J35" s="37"/>
      <c r="K35" s="1" t="n">
        <f aca="false">H35+I35</f>
        <v>72695.3</v>
      </c>
    </row>
    <row r="36" customFormat="false" ht="36.6" hidden="false" customHeight="true" outlineLevel="0" collapsed="false">
      <c r="A36" s="13"/>
      <c r="B36" s="182" t="s">
        <v>36</v>
      </c>
      <c r="C36" s="178" t="n">
        <v>902</v>
      </c>
      <c r="D36" s="185" t="s">
        <v>29</v>
      </c>
      <c r="E36" s="185" t="s">
        <v>53</v>
      </c>
      <c r="F36" s="177" t="s">
        <v>58</v>
      </c>
      <c r="G36" s="14"/>
      <c r="H36" s="175" t="n">
        <f aca="false">H37+H38+H39</f>
        <v>72799.5</v>
      </c>
      <c r="I36" s="176" t="n">
        <f aca="false">I37+I38+I39</f>
        <v>-104.2</v>
      </c>
      <c r="J36" s="37"/>
      <c r="K36" s="1" t="n">
        <f aca="false">H36+I36</f>
        <v>72695.3</v>
      </c>
    </row>
    <row r="37" customFormat="false" ht="64.95" hidden="false" customHeight="true" outlineLevel="0" collapsed="false">
      <c r="A37" s="178"/>
      <c r="B37" s="177" t="s">
        <v>465</v>
      </c>
      <c r="C37" s="178" t="n">
        <v>902</v>
      </c>
      <c r="D37" s="185" t="s">
        <v>29</v>
      </c>
      <c r="E37" s="185" t="s">
        <v>53</v>
      </c>
      <c r="F37" s="177" t="s">
        <v>58</v>
      </c>
      <c r="G37" s="185" t="s">
        <v>51</v>
      </c>
      <c r="H37" s="175" t="n">
        <v>63668.4</v>
      </c>
      <c r="I37" s="176" t="n">
        <v>0</v>
      </c>
      <c r="J37" s="37"/>
      <c r="K37" s="1" t="n">
        <f aca="false">H37+I37</f>
        <v>63668.4</v>
      </c>
    </row>
    <row r="38" customFormat="false" ht="33" hidden="false" customHeight="true" outlineLevel="0" collapsed="false">
      <c r="A38" s="178"/>
      <c r="B38" s="177" t="s">
        <v>38</v>
      </c>
      <c r="C38" s="178" t="n">
        <v>902</v>
      </c>
      <c r="D38" s="185" t="s">
        <v>29</v>
      </c>
      <c r="E38" s="185" t="s">
        <v>53</v>
      </c>
      <c r="F38" s="177" t="s">
        <v>58</v>
      </c>
      <c r="G38" s="185" t="s">
        <v>39</v>
      </c>
      <c r="H38" s="175" t="n">
        <v>8940</v>
      </c>
      <c r="I38" s="176" t="n">
        <v>-104.2</v>
      </c>
      <c r="J38" s="37"/>
      <c r="K38" s="1" t="n">
        <f aca="false">H38+I38</f>
        <v>8835.8</v>
      </c>
    </row>
    <row r="39" customFormat="false" ht="20.25" hidden="false" customHeight="true" outlineLevel="0" collapsed="false">
      <c r="A39" s="178"/>
      <c r="B39" s="177" t="s">
        <v>59</v>
      </c>
      <c r="C39" s="178" t="n">
        <v>902</v>
      </c>
      <c r="D39" s="185" t="s">
        <v>29</v>
      </c>
      <c r="E39" s="185" t="s">
        <v>53</v>
      </c>
      <c r="F39" s="177" t="s">
        <v>58</v>
      </c>
      <c r="G39" s="185" t="s">
        <v>60</v>
      </c>
      <c r="H39" s="175" t="n">
        <v>191.1</v>
      </c>
      <c r="I39" s="176" t="n">
        <v>0</v>
      </c>
      <c r="J39" s="37"/>
      <c r="K39" s="1" t="n">
        <f aca="false">H39+I39</f>
        <v>191.1</v>
      </c>
    </row>
    <row r="40" customFormat="false" ht="34.5" hidden="false" customHeight="true" outlineLevel="0" collapsed="false">
      <c r="A40" s="178"/>
      <c r="B40" s="52" t="s">
        <v>61</v>
      </c>
      <c r="C40" s="178" t="n">
        <v>902</v>
      </c>
      <c r="D40" s="185" t="s">
        <v>29</v>
      </c>
      <c r="E40" s="185" t="s">
        <v>53</v>
      </c>
      <c r="F40" s="177" t="s">
        <v>62</v>
      </c>
      <c r="G40" s="185"/>
      <c r="H40" s="175" t="n">
        <f aca="false">H41+H44+H47</f>
        <v>3622</v>
      </c>
      <c r="I40" s="176" t="n">
        <f aca="false">I41+I44+I47</f>
        <v>0</v>
      </c>
      <c r="J40" s="37"/>
      <c r="K40" s="1" t="n">
        <f aca="false">H40+I40</f>
        <v>3622</v>
      </c>
    </row>
    <row r="41" customFormat="false" ht="51" hidden="false" customHeight="true" outlineLevel="0" collapsed="false">
      <c r="A41" s="178"/>
      <c r="B41" s="182" t="s">
        <v>67</v>
      </c>
      <c r="C41" s="181" t="n">
        <v>902</v>
      </c>
      <c r="D41" s="186" t="s">
        <v>29</v>
      </c>
      <c r="E41" s="186" t="s">
        <v>53</v>
      </c>
      <c r="F41" s="187" t="s">
        <v>68</v>
      </c>
      <c r="G41" s="186"/>
      <c r="H41" s="175" t="n">
        <f aca="false">H42+H43</f>
        <v>506.2</v>
      </c>
      <c r="I41" s="176" t="n">
        <f aca="false">I42+I43</f>
        <v>0</v>
      </c>
      <c r="J41" s="37"/>
      <c r="K41" s="1" t="n">
        <f aca="false">H41+I41</f>
        <v>506.2</v>
      </c>
    </row>
    <row r="42" customFormat="false" ht="64.95" hidden="false" customHeight="true" outlineLevel="0" collapsed="false">
      <c r="A42" s="178"/>
      <c r="B42" s="177" t="s">
        <v>465</v>
      </c>
      <c r="C42" s="178" t="n">
        <v>902</v>
      </c>
      <c r="D42" s="188" t="s">
        <v>29</v>
      </c>
      <c r="E42" s="188" t="s">
        <v>53</v>
      </c>
      <c r="F42" s="187" t="s">
        <v>68</v>
      </c>
      <c r="G42" s="188" t="s">
        <v>51</v>
      </c>
      <c r="H42" s="175" t="n">
        <v>489</v>
      </c>
      <c r="I42" s="176" t="n">
        <v>0</v>
      </c>
      <c r="J42" s="37"/>
      <c r="K42" s="1" t="n">
        <f aca="false">H42+I42</f>
        <v>489</v>
      </c>
    </row>
    <row r="43" customFormat="false" ht="36" hidden="false" customHeight="true" outlineLevel="0" collapsed="false">
      <c r="A43" s="178"/>
      <c r="B43" s="177" t="s">
        <v>38</v>
      </c>
      <c r="C43" s="178" t="n">
        <v>902</v>
      </c>
      <c r="D43" s="188" t="s">
        <v>29</v>
      </c>
      <c r="E43" s="188" t="s">
        <v>53</v>
      </c>
      <c r="F43" s="187" t="s">
        <v>68</v>
      </c>
      <c r="G43" s="188" t="s">
        <v>39</v>
      </c>
      <c r="H43" s="175" t="n">
        <v>17.2</v>
      </c>
      <c r="I43" s="176" t="n">
        <v>0</v>
      </c>
      <c r="J43" s="37"/>
      <c r="K43" s="1" t="n">
        <f aca="false">H43+I43</f>
        <v>17.2</v>
      </c>
    </row>
    <row r="44" customFormat="false" ht="48.6" hidden="false" customHeight="true" outlineLevel="0" collapsed="false">
      <c r="A44" s="13"/>
      <c r="B44" s="182" t="s">
        <v>65</v>
      </c>
      <c r="C44" s="178" t="n">
        <v>902</v>
      </c>
      <c r="D44" s="186" t="s">
        <v>29</v>
      </c>
      <c r="E44" s="186" t="s">
        <v>53</v>
      </c>
      <c r="F44" s="177" t="s">
        <v>66</v>
      </c>
      <c r="G44" s="189"/>
      <c r="H44" s="175" t="n">
        <f aca="false">H45+H46</f>
        <v>2105.4</v>
      </c>
      <c r="I44" s="176" t="n">
        <f aca="false">I45+I46</f>
        <v>0</v>
      </c>
      <c r="J44" s="37"/>
      <c r="K44" s="1" t="n">
        <f aca="false">H44+I44</f>
        <v>2105.4</v>
      </c>
    </row>
    <row r="45" customFormat="false" ht="63.6" hidden="false" customHeight="true" outlineLevel="0" collapsed="false">
      <c r="A45" s="13"/>
      <c r="B45" s="177" t="s">
        <v>465</v>
      </c>
      <c r="C45" s="178" t="n">
        <v>902</v>
      </c>
      <c r="D45" s="188" t="s">
        <v>29</v>
      </c>
      <c r="E45" s="188" t="s">
        <v>53</v>
      </c>
      <c r="F45" s="177" t="s">
        <v>66</v>
      </c>
      <c r="G45" s="188" t="s">
        <v>51</v>
      </c>
      <c r="H45" s="175" t="n">
        <v>2044.6</v>
      </c>
      <c r="I45" s="176" t="n">
        <v>0</v>
      </c>
      <c r="J45" s="37"/>
      <c r="K45" s="1" t="n">
        <f aca="false">H45+I45</f>
        <v>2044.6</v>
      </c>
    </row>
    <row r="46" customFormat="false" ht="34.5" hidden="false" customHeight="true" outlineLevel="0" collapsed="false">
      <c r="A46" s="13"/>
      <c r="B46" s="177" t="s">
        <v>38</v>
      </c>
      <c r="C46" s="178" t="n">
        <v>902</v>
      </c>
      <c r="D46" s="188" t="s">
        <v>29</v>
      </c>
      <c r="E46" s="188" t="s">
        <v>53</v>
      </c>
      <c r="F46" s="177" t="s">
        <v>66</v>
      </c>
      <c r="G46" s="188" t="s">
        <v>39</v>
      </c>
      <c r="H46" s="175" t="n">
        <v>60.8</v>
      </c>
      <c r="I46" s="176" t="n">
        <v>0</v>
      </c>
      <c r="J46" s="37"/>
      <c r="K46" s="1" t="n">
        <f aca="false">H46+I46</f>
        <v>60.8</v>
      </c>
    </row>
    <row r="47" customFormat="false" ht="50.4" hidden="false" customHeight="true" outlineLevel="0" collapsed="false">
      <c r="A47" s="13"/>
      <c r="B47" s="190" t="s">
        <v>63</v>
      </c>
      <c r="C47" s="178" t="n">
        <v>902</v>
      </c>
      <c r="D47" s="191" t="s">
        <v>29</v>
      </c>
      <c r="E47" s="191" t="s">
        <v>53</v>
      </c>
      <c r="F47" s="184" t="s">
        <v>64</v>
      </c>
      <c r="G47" s="184"/>
      <c r="H47" s="175" t="n">
        <f aca="false">H48+H49</f>
        <v>1010.4</v>
      </c>
      <c r="I47" s="176" t="n">
        <f aca="false">I48+I49</f>
        <v>0</v>
      </c>
      <c r="J47" s="37"/>
      <c r="K47" s="1" t="n">
        <f aca="false">H47+I47</f>
        <v>1010.4</v>
      </c>
    </row>
    <row r="48" customFormat="false" ht="67.95" hidden="false" customHeight="true" outlineLevel="0" collapsed="false">
      <c r="A48" s="13"/>
      <c r="B48" s="177" t="s">
        <v>465</v>
      </c>
      <c r="C48" s="178" t="n">
        <v>902</v>
      </c>
      <c r="D48" s="188" t="s">
        <v>29</v>
      </c>
      <c r="E48" s="188" t="s">
        <v>53</v>
      </c>
      <c r="F48" s="184" t="s">
        <v>64</v>
      </c>
      <c r="G48" s="188" t="s">
        <v>51</v>
      </c>
      <c r="H48" s="175" t="n">
        <v>974.6</v>
      </c>
      <c r="I48" s="176" t="n">
        <v>0</v>
      </c>
      <c r="J48" s="37"/>
      <c r="K48" s="1" t="n">
        <f aca="false">H48+I48</f>
        <v>974.6</v>
      </c>
    </row>
    <row r="49" customFormat="false" ht="36" hidden="false" customHeight="true" outlineLevel="0" collapsed="false">
      <c r="A49" s="13"/>
      <c r="B49" s="177" t="s">
        <v>38</v>
      </c>
      <c r="C49" s="178" t="n">
        <v>902</v>
      </c>
      <c r="D49" s="188" t="s">
        <v>29</v>
      </c>
      <c r="E49" s="188" t="s">
        <v>53</v>
      </c>
      <c r="F49" s="184" t="s">
        <v>64</v>
      </c>
      <c r="G49" s="188" t="s">
        <v>39</v>
      </c>
      <c r="H49" s="175" t="n">
        <v>35.8</v>
      </c>
      <c r="I49" s="176" t="n">
        <v>0</v>
      </c>
      <c r="J49" s="37"/>
      <c r="K49" s="1" t="n">
        <f aca="false">H49+I49</f>
        <v>35.8</v>
      </c>
    </row>
    <row r="50" customFormat="false" ht="19.95" hidden="false" customHeight="true" outlineLevel="0" collapsed="false">
      <c r="A50" s="13"/>
      <c r="B50" s="177" t="s">
        <v>466</v>
      </c>
      <c r="C50" s="178" t="n">
        <v>902</v>
      </c>
      <c r="D50" s="188" t="s">
        <v>29</v>
      </c>
      <c r="E50" s="188" t="s">
        <v>140</v>
      </c>
      <c r="F50" s="184"/>
      <c r="G50" s="188"/>
      <c r="H50" s="175" t="n">
        <f aca="false">H51</f>
        <v>21.1</v>
      </c>
      <c r="I50" s="176" t="n">
        <f aca="false">I51</f>
        <v>0</v>
      </c>
      <c r="J50" s="175" t="n">
        <f aca="false">J51</f>
        <v>0</v>
      </c>
      <c r="K50" s="175" t="n">
        <f aca="false">K51</f>
        <v>21.1</v>
      </c>
    </row>
    <row r="51" customFormat="false" ht="34.95" hidden="false" customHeight="true" outlineLevel="0" collapsed="false">
      <c r="A51" s="13"/>
      <c r="B51" s="177" t="s">
        <v>61</v>
      </c>
      <c r="C51" s="178" t="n">
        <v>902</v>
      </c>
      <c r="D51" s="188" t="s">
        <v>29</v>
      </c>
      <c r="E51" s="188" t="s">
        <v>140</v>
      </c>
      <c r="F51" s="184" t="s">
        <v>62</v>
      </c>
      <c r="G51" s="188"/>
      <c r="H51" s="175" t="n">
        <f aca="false">H52</f>
        <v>21.1</v>
      </c>
      <c r="I51" s="176" t="n">
        <f aca="false">I52</f>
        <v>0</v>
      </c>
      <c r="J51" s="175" t="n">
        <f aca="false">J52</f>
        <v>0</v>
      </c>
      <c r="K51" s="175" t="n">
        <f aca="false">K52</f>
        <v>21.1</v>
      </c>
    </row>
    <row r="52" customFormat="false" ht="51.6" hidden="false" customHeight="true" outlineLevel="0" collapsed="false">
      <c r="A52" s="13"/>
      <c r="B52" s="39" t="s">
        <v>467</v>
      </c>
      <c r="C52" s="178" t="n">
        <v>902</v>
      </c>
      <c r="D52" s="188" t="s">
        <v>29</v>
      </c>
      <c r="E52" s="188" t="s">
        <v>140</v>
      </c>
      <c r="F52" s="184" t="s">
        <v>468</v>
      </c>
      <c r="G52" s="188"/>
      <c r="H52" s="175" t="n">
        <f aca="false">H53</f>
        <v>21.1</v>
      </c>
      <c r="I52" s="176" t="n">
        <f aca="false">I53</f>
        <v>0</v>
      </c>
      <c r="J52" s="175" t="n">
        <f aca="false">J53</f>
        <v>0</v>
      </c>
      <c r="K52" s="175" t="n">
        <f aca="false">K53</f>
        <v>21.1</v>
      </c>
    </row>
    <row r="53" customFormat="false" ht="36" hidden="false" customHeight="true" outlineLevel="0" collapsed="false">
      <c r="A53" s="13"/>
      <c r="B53" s="177" t="s">
        <v>38</v>
      </c>
      <c r="C53" s="178" t="n">
        <v>902</v>
      </c>
      <c r="D53" s="188" t="s">
        <v>29</v>
      </c>
      <c r="E53" s="188" t="s">
        <v>140</v>
      </c>
      <c r="F53" s="184" t="s">
        <v>468</v>
      </c>
      <c r="G53" s="188" t="s">
        <v>39</v>
      </c>
      <c r="H53" s="175" t="n">
        <v>21.1</v>
      </c>
      <c r="I53" s="176" t="n">
        <v>0</v>
      </c>
      <c r="J53" s="37"/>
      <c r="K53" s="1" t="n">
        <f aca="false">H53+I53</f>
        <v>21.1</v>
      </c>
    </row>
    <row r="54" customFormat="false" ht="19.2" hidden="false" customHeight="true" outlineLevel="0" collapsed="false">
      <c r="A54" s="13"/>
      <c r="B54" s="192" t="s">
        <v>69</v>
      </c>
      <c r="C54" s="178" t="n">
        <v>902</v>
      </c>
      <c r="D54" s="14" t="s">
        <v>29</v>
      </c>
      <c r="E54" s="14" t="s">
        <v>70</v>
      </c>
      <c r="F54" s="14"/>
      <c r="G54" s="14"/>
      <c r="H54" s="176" t="n">
        <f aca="false">H55</f>
        <v>500</v>
      </c>
      <c r="I54" s="176" t="n">
        <f aca="false">I55</f>
        <v>0</v>
      </c>
      <c r="J54" s="37"/>
      <c r="K54" s="1" t="n">
        <f aca="false">H54+I54</f>
        <v>500</v>
      </c>
    </row>
    <row r="55" customFormat="false" ht="19.2" hidden="false" customHeight="true" outlineLevel="0" collapsed="false">
      <c r="A55" s="13"/>
      <c r="B55" s="61" t="s">
        <v>71</v>
      </c>
      <c r="C55" s="178" t="n">
        <v>902</v>
      </c>
      <c r="D55" s="14" t="s">
        <v>29</v>
      </c>
      <c r="E55" s="14" t="s">
        <v>70</v>
      </c>
      <c r="F55" s="14" t="s">
        <v>72</v>
      </c>
      <c r="G55" s="14"/>
      <c r="H55" s="176" t="n">
        <f aca="false">H56</f>
        <v>500</v>
      </c>
      <c r="I55" s="176" t="n">
        <f aca="false">I56</f>
        <v>0</v>
      </c>
      <c r="J55" s="37"/>
      <c r="K55" s="1" t="n">
        <f aca="false">H55+I55</f>
        <v>500</v>
      </c>
    </row>
    <row r="56" customFormat="false" ht="19.2" hidden="false" customHeight="true" outlineLevel="0" collapsed="false">
      <c r="A56" s="13"/>
      <c r="B56" s="72" t="s">
        <v>73</v>
      </c>
      <c r="C56" s="178" t="n">
        <v>902</v>
      </c>
      <c r="D56" s="14" t="s">
        <v>29</v>
      </c>
      <c r="E56" s="14" t="s">
        <v>70</v>
      </c>
      <c r="F56" s="177" t="s">
        <v>74</v>
      </c>
      <c r="G56" s="177"/>
      <c r="H56" s="176" t="n">
        <f aca="false">H57</f>
        <v>500</v>
      </c>
      <c r="I56" s="176" t="n">
        <f aca="false">I57</f>
        <v>0</v>
      </c>
      <c r="J56" s="37"/>
      <c r="K56" s="1" t="n">
        <f aca="false">H56+I56</f>
        <v>500</v>
      </c>
    </row>
    <row r="57" customFormat="false" ht="19.2" hidden="false" customHeight="true" outlineLevel="0" collapsed="false">
      <c r="A57" s="13"/>
      <c r="B57" s="177" t="s">
        <v>59</v>
      </c>
      <c r="C57" s="178" t="n">
        <v>902</v>
      </c>
      <c r="D57" s="14" t="s">
        <v>29</v>
      </c>
      <c r="E57" s="14" t="s">
        <v>70</v>
      </c>
      <c r="F57" s="177" t="s">
        <v>74</v>
      </c>
      <c r="G57" s="181" t="n">
        <v>800</v>
      </c>
      <c r="H57" s="176" t="n">
        <v>500</v>
      </c>
      <c r="I57" s="176" t="n">
        <v>0</v>
      </c>
      <c r="J57" s="37"/>
      <c r="K57" s="1" t="n">
        <f aca="false">H57+I57</f>
        <v>500</v>
      </c>
    </row>
    <row r="58" customFormat="false" ht="19.2" hidden="false" customHeight="true" outlineLevel="0" collapsed="false">
      <c r="A58" s="178"/>
      <c r="B58" s="177" t="s">
        <v>75</v>
      </c>
      <c r="C58" s="178" t="n">
        <v>902</v>
      </c>
      <c r="D58" s="14" t="s">
        <v>29</v>
      </c>
      <c r="E58" s="14" t="s">
        <v>76</v>
      </c>
      <c r="F58" s="177"/>
      <c r="G58" s="185"/>
      <c r="H58" s="175" t="n">
        <f aca="false">H59+H79+H98+H88+H101</f>
        <v>39932.1</v>
      </c>
      <c r="I58" s="175" t="n">
        <f aca="false">I59+I79+I98+I88+I101</f>
        <v>488.2</v>
      </c>
      <c r="J58" s="175" t="n">
        <f aca="false">J59+J79+J98+J88+J101</f>
        <v>0</v>
      </c>
      <c r="K58" s="175" t="n">
        <f aca="false">K59+K79+K98+K88+K101</f>
        <v>40420.3</v>
      </c>
    </row>
    <row r="59" customFormat="false" ht="34.2" hidden="false" customHeight="true" outlineLevel="0" collapsed="false">
      <c r="A59" s="178"/>
      <c r="B59" s="52" t="s">
        <v>54</v>
      </c>
      <c r="C59" s="178" t="n">
        <v>902</v>
      </c>
      <c r="D59" s="14" t="s">
        <v>29</v>
      </c>
      <c r="E59" s="14" t="s">
        <v>76</v>
      </c>
      <c r="F59" s="177" t="s">
        <v>55</v>
      </c>
      <c r="G59" s="185"/>
      <c r="H59" s="175" t="n">
        <f aca="false">H60+H65+H76+H73+H70</f>
        <v>38382.6</v>
      </c>
      <c r="I59" s="175" t="n">
        <f aca="false">I60+I65+I76+I73+I70</f>
        <v>101.7</v>
      </c>
      <c r="J59" s="175" t="n">
        <f aca="false">J60+J65+J76+J73+J70</f>
        <v>0</v>
      </c>
      <c r="K59" s="175" t="n">
        <f aca="false">K60+K65+K76+K73+K70</f>
        <v>38484.3</v>
      </c>
    </row>
    <row r="60" customFormat="false" ht="33.6" hidden="false" customHeight="true" outlineLevel="0" collapsed="false">
      <c r="A60" s="178"/>
      <c r="B60" s="52" t="s">
        <v>56</v>
      </c>
      <c r="C60" s="178" t="n">
        <v>902</v>
      </c>
      <c r="D60" s="14" t="s">
        <v>29</v>
      </c>
      <c r="E60" s="14" t="s">
        <v>76</v>
      </c>
      <c r="F60" s="177" t="s">
        <v>57</v>
      </c>
      <c r="G60" s="185"/>
      <c r="H60" s="175" t="n">
        <f aca="false">H61</f>
        <v>15125</v>
      </c>
      <c r="I60" s="176" t="n">
        <f aca="false">I61</f>
        <v>0</v>
      </c>
      <c r="J60" s="37"/>
      <c r="K60" s="1" t="n">
        <f aca="false">H60+I60</f>
        <v>15125</v>
      </c>
    </row>
    <row r="61" customFormat="false" ht="34.2" hidden="false" customHeight="true" outlineLevel="0" collapsed="false">
      <c r="A61" s="178"/>
      <c r="B61" s="182" t="s">
        <v>77</v>
      </c>
      <c r="C61" s="178" t="n">
        <v>902</v>
      </c>
      <c r="D61" s="14" t="s">
        <v>29</v>
      </c>
      <c r="E61" s="14" t="s">
        <v>76</v>
      </c>
      <c r="F61" s="189" t="s">
        <v>78</v>
      </c>
      <c r="G61" s="185"/>
      <c r="H61" s="175" t="n">
        <f aca="false">H62+H63+H64</f>
        <v>15125</v>
      </c>
      <c r="I61" s="176" t="n">
        <f aca="false">I62+I63+I64</f>
        <v>0</v>
      </c>
      <c r="J61" s="37"/>
      <c r="K61" s="1" t="n">
        <f aca="false">H61+I61</f>
        <v>15125</v>
      </c>
    </row>
    <row r="62" customFormat="false" ht="65.4" hidden="false" customHeight="true" outlineLevel="0" collapsed="false">
      <c r="A62" s="178"/>
      <c r="B62" s="177" t="s">
        <v>465</v>
      </c>
      <c r="C62" s="178" t="n">
        <v>902</v>
      </c>
      <c r="D62" s="14" t="s">
        <v>29</v>
      </c>
      <c r="E62" s="14" t="s">
        <v>76</v>
      </c>
      <c r="F62" s="189" t="s">
        <v>78</v>
      </c>
      <c r="G62" s="185" t="s">
        <v>51</v>
      </c>
      <c r="H62" s="175" t="n">
        <v>9407.7</v>
      </c>
      <c r="I62" s="176" t="n">
        <v>0</v>
      </c>
      <c r="J62" s="37"/>
      <c r="K62" s="1" t="n">
        <f aca="false">H62+I62</f>
        <v>9407.7</v>
      </c>
    </row>
    <row r="63" customFormat="false" ht="34.95" hidden="false" customHeight="true" outlineLevel="0" collapsed="false">
      <c r="A63" s="178"/>
      <c r="B63" s="177" t="s">
        <v>38</v>
      </c>
      <c r="C63" s="178" t="n">
        <v>902</v>
      </c>
      <c r="D63" s="14" t="s">
        <v>29</v>
      </c>
      <c r="E63" s="14" t="s">
        <v>76</v>
      </c>
      <c r="F63" s="189" t="s">
        <v>78</v>
      </c>
      <c r="G63" s="185" t="s">
        <v>39</v>
      </c>
      <c r="H63" s="175" t="n">
        <v>5366.2</v>
      </c>
      <c r="I63" s="176" t="n">
        <v>0</v>
      </c>
      <c r="J63" s="37"/>
      <c r="K63" s="1" t="n">
        <f aca="false">H63+I63</f>
        <v>5366.2</v>
      </c>
    </row>
    <row r="64" customFormat="false" ht="19.2" hidden="false" customHeight="true" outlineLevel="0" collapsed="false">
      <c r="A64" s="178"/>
      <c r="B64" s="177" t="s">
        <v>59</v>
      </c>
      <c r="C64" s="178" t="n">
        <v>902</v>
      </c>
      <c r="D64" s="14" t="s">
        <v>29</v>
      </c>
      <c r="E64" s="14" t="s">
        <v>76</v>
      </c>
      <c r="F64" s="189" t="s">
        <v>78</v>
      </c>
      <c r="G64" s="185" t="s">
        <v>60</v>
      </c>
      <c r="H64" s="175" t="n">
        <v>351.1</v>
      </c>
      <c r="I64" s="176" t="n">
        <v>0</v>
      </c>
      <c r="J64" s="37"/>
      <c r="K64" s="1" t="n">
        <f aca="false">H64+I64</f>
        <v>351.1</v>
      </c>
    </row>
    <row r="65" customFormat="false" ht="19.2" hidden="false" customHeight="true" outlineLevel="0" collapsed="false">
      <c r="A65" s="178"/>
      <c r="B65" s="52" t="s">
        <v>79</v>
      </c>
      <c r="C65" s="178" t="n">
        <v>902</v>
      </c>
      <c r="D65" s="14" t="s">
        <v>29</v>
      </c>
      <c r="E65" s="14" t="s">
        <v>76</v>
      </c>
      <c r="F65" s="189" t="s">
        <v>80</v>
      </c>
      <c r="G65" s="185"/>
      <c r="H65" s="175" t="n">
        <f aca="false">H66</f>
        <v>19163.6</v>
      </c>
      <c r="I65" s="176" t="n">
        <f aca="false">I66</f>
        <v>0</v>
      </c>
      <c r="J65" s="37"/>
      <c r="K65" s="1" t="n">
        <f aca="false">H65+I65</f>
        <v>19163.6</v>
      </c>
    </row>
    <row r="66" customFormat="false" ht="35.4" hidden="false" customHeight="true" outlineLevel="0" collapsed="false">
      <c r="A66" s="178"/>
      <c r="B66" s="182" t="s">
        <v>77</v>
      </c>
      <c r="C66" s="178" t="n">
        <v>902</v>
      </c>
      <c r="D66" s="14" t="s">
        <v>29</v>
      </c>
      <c r="E66" s="14" t="s">
        <v>76</v>
      </c>
      <c r="F66" s="189" t="s">
        <v>81</v>
      </c>
      <c r="G66" s="185"/>
      <c r="H66" s="175" t="n">
        <f aca="false">H67+H68+H69</f>
        <v>19163.6</v>
      </c>
      <c r="I66" s="176" t="n">
        <f aca="false">I67+I68+I69</f>
        <v>0</v>
      </c>
      <c r="J66" s="37"/>
      <c r="K66" s="1" t="n">
        <f aca="false">H66+I66</f>
        <v>19163.6</v>
      </c>
    </row>
    <row r="67" customFormat="false" ht="67.2" hidden="false" customHeight="true" outlineLevel="0" collapsed="false">
      <c r="A67" s="178"/>
      <c r="B67" s="177" t="s">
        <v>465</v>
      </c>
      <c r="C67" s="178" t="n">
        <v>902</v>
      </c>
      <c r="D67" s="14" t="s">
        <v>29</v>
      </c>
      <c r="E67" s="14" t="s">
        <v>76</v>
      </c>
      <c r="F67" s="189" t="s">
        <v>81</v>
      </c>
      <c r="G67" s="185" t="s">
        <v>51</v>
      </c>
      <c r="H67" s="175" t="n">
        <v>11851.5</v>
      </c>
      <c r="I67" s="176" t="n">
        <v>-142.7</v>
      </c>
      <c r="J67" s="37"/>
      <c r="K67" s="1" t="n">
        <f aca="false">H67+I67</f>
        <v>11708.8</v>
      </c>
    </row>
    <row r="68" customFormat="false" ht="34.2" hidden="false" customHeight="true" outlineLevel="0" collapsed="false">
      <c r="A68" s="178"/>
      <c r="B68" s="177" t="s">
        <v>38</v>
      </c>
      <c r="C68" s="178" t="n">
        <v>902</v>
      </c>
      <c r="D68" s="14" t="s">
        <v>29</v>
      </c>
      <c r="E68" s="14" t="s">
        <v>76</v>
      </c>
      <c r="F68" s="189" t="s">
        <v>81</v>
      </c>
      <c r="G68" s="185" t="s">
        <v>39</v>
      </c>
      <c r="H68" s="175" t="n">
        <v>7081.8</v>
      </c>
      <c r="I68" s="176" t="n">
        <v>167.8</v>
      </c>
      <c r="J68" s="37"/>
      <c r="K68" s="1" t="n">
        <f aca="false">H68+I68</f>
        <v>7249.6</v>
      </c>
    </row>
    <row r="69" customFormat="false" ht="20.25" hidden="false" customHeight="true" outlineLevel="0" collapsed="false">
      <c r="A69" s="178"/>
      <c r="B69" s="177" t="s">
        <v>59</v>
      </c>
      <c r="C69" s="178" t="n">
        <v>902</v>
      </c>
      <c r="D69" s="14" t="s">
        <v>29</v>
      </c>
      <c r="E69" s="14" t="s">
        <v>76</v>
      </c>
      <c r="F69" s="189" t="s">
        <v>81</v>
      </c>
      <c r="G69" s="185" t="s">
        <v>60</v>
      </c>
      <c r="H69" s="175" t="n">
        <v>230.3</v>
      </c>
      <c r="I69" s="176" t="n">
        <v>-25.1</v>
      </c>
      <c r="J69" s="37"/>
      <c r="K69" s="1" t="n">
        <f aca="false">H69+I69</f>
        <v>205.2</v>
      </c>
    </row>
    <row r="70" customFormat="false" ht="32.4" hidden="false" customHeight="true" outlineLevel="0" collapsed="false">
      <c r="A70" s="178"/>
      <c r="B70" s="192" t="s">
        <v>241</v>
      </c>
      <c r="C70" s="178" t="n">
        <v>902</v>
      </c>
      <c r="D70" s="14" t="s">
        <v>29</v>
      </c>
      <c r="E70" s="14" t="s">
        <v>76</v>
      </c>
      <c r="F70" s="189" t="s">
        <v>83</v>
      </c>
      <c r="G70" s="185"/>
      <c r="H70" s="175" t="n">
        <f aca="false">H71</f>
        <v>0</v>
      </c>
      <c r="I70" s="175" t="n">
        <f aca="false">I71</f>
        <v>101.7</v>
      </c>
      <c r="J70" s="175" t="n">
        <f aca="false">J71</f>
        <v>0</v>
      </c>
      <c r="K70" s="175" t="n">
        <f aca="false">K71</f>
        <v>101.7</v>
      </c>
    </row>
    <row r="71" customFormat="false" ht="31.95" hidden="false" customHeight="true" outlineLevel="0" collapsed="false">
      <c r="A71" s="178"/>
      <c r="B71" s="192" t="s">
        <v>469</v>
      </c>
      <c r="C71" s="178" t="n">
        <v>902</v>
      </c>
      <c r="D71" s="14" t="s">
        <v>29</v>
      </c>
      <c r="E71" s="14" t="s">
        <v>76</v>
      </c>
      <c r="F71" s="189" t="s">
        <v>85</v>
      </c>
      <c r="G71" s="185"/>
      <c r="H71" s="175" t="n">
        <f aca="false">H72</f>
        <v>0</v>
      </c>
      <c r="I71" s="175" t="n">
        <f aca="false">I72</f>
        <v>101.7</v>
      </c>
      <c r="J71" s="175" t="n">
        <f aca="false">J72</f>
        <v>0</v>
      </c>
      <c r="K71" s="175" t="n">
        <f aca="false">K72</f>
        <v>101.7</v>
      </c>
    </row>
    <row r="72" customFormat="false" ht="30" hidden="false" customHeight="true" outlineLevel="0" collapsed="false">
      <c r="A72" s="178"/>
      <c r="B72" s="177" t="s">
        <v>38</v>
      </c>
      <c r="C72" s="178" t="n">
        <v>902</v>
      </c>
      <c r="D72" s="14" t="s">
        <v>29</v>
      </c>
      <c r="E72" s="14" t="s">
        <v>76</v>
      </c>
      <c r="F72" s="189" t="s">
        <v>85</v>
      </c>
      <c r="G72" s="185" t="s">
        <v>39</v>
      </c>
      <c r="H72" s="175" t="n">
        <v>0</v>
      </c>
      <c r="I72" s="176" t="n">
        <v>101.7</v>
      </c>
      <c r="J72" s="37"/>
      <c r="K72" s="1" t="n">
        <f aca="false">H72+I72</f>
        <v>101.7</v>
      </c>
    </row>
    <row r="73" customFormat="false" ht="36" hidden="false" customHeight="true" outlineLevel="0" collapsed="false">
      <c r="A73" s="178"/>
      <c r="B73" s="177" t="s">
        <v>470</v>
      </c>
      <c r="C73" s="178" t="n">
        <v>902</v>
      </c>
      <c r="D73" s="14" t="s">
        <v>29</v>
      </c>
      <c r="E73" s="14" t="s">
        <v>76</v>
      </c>
      <c r="F73" s="189" t="s">
        <v>89</v>
      </c>
      <c r="G73" s="185"/>
      <c r="H73" s="175" t="n">
        <f aca="false">H74</f>
        <v>3284</v>
      </c>
      <c r="I73" s="176" t="n">
        <f aca="false">I74</f>
        <v>0</v>
      </c>
      <c r="J73" s="175" t="n">
        <f aca="false">J74</f>
        <v>0</v>
      </c>
      <c r="K73" s="175" t="n">
        <f aca="false">K74</f>
        <v>3284</v>
      </c>
    </row>
    <row r="74" customFormat="false" ht="36" hidden="false" customHeight="true" outlineLevel="0" collapsed="false">
      <c r="A74" s="178"/>
      <c r="B74" s="177" t="s">
        <v>471</v>
      </c>
      <c r="C74" s="178" t="n">
        <v>902</v>
      </c>
      <c r="D74" s="14" t="s">
        <v>29</v>
      </c>
      <c r="E74" s="14" t="s">
        <v>76</v>
      </c>
      <c r="F74" s="189" t="s">
        <v>91</v>
      </c>
      <c r="G74" s="185"/>
      <c r="H74" s="175" t="n">
        <f aca="false">H75</f>
        <v>3284</v>
      </c>
      <c r="I74" s="176" t="n">
        <f aca="false">I75</f>
        <v>0</v>
      </c>
      <c r="J74" s="175" t="n">
        <f aca="false">J75</f>
        <v>0</v>
      </c>
      <c r="K74" s="175" t="n">
        <f aca="false">K75</f>
        <v>3284</v>
      </c>
    </row>
    <row r="75" customFormat="false" ht="37.2" hidden="false" customHeight="true" outlineLevel="0" collapsed="false">
      <c r="A75" s="178"/>
      <c r="B75" s="177" t="s">
        <v>38</v>
      </c>
      <c r="C75" s="178" t="n">
        <v>902</v>
      </c>
      <c r="D75" s="14" t="s">
        <v>29</v>
      </c>
      <c r="E75" s="14" t="s">
        <v>76</v>
      </c>
      <c r="F75" s="189" t="s">
        <v>91</v>
      </c>
      <c r="G75" s="185" t="s">
        <v>39</v>
      </c>
      <c r="H75" s="175" t="n">
        <v>3284</v>
      </c>
      <c r="I75" s="176" t="n">
        <v>0</v>
      </c>
      <c r="J75" s="37"/>
      <c r="K75" s="1" t="n">
        <f aca="false">H75+I75</f>
        <v>3284</v>
      </c>
    </row>
    <row r="76" customFormat="false" ht="66.6" hidden="false" customHeight="true" outlineLevel="0" collapsed="false">
      <c r="A76" s="178"/>
      <c r="B76" s="177" t="s">
        <v>472</v>
      </c>
      <c r="C76" s="178" t="n">
        <v>902</v>
      </c>
      <c r="D76" s="14" t="s">
        <v>29</v>
      </c>
      <c r="E76" s="14" t="s">
        <v>76</v>
      </c>
      <c r="F76" s="189" t="s">
        <v>93</v>
      </c>
      <c r="G76" s="185"/>
      <c r="H76" s="175" t="n">
        <f aca="false">H77</f>
        <v>810</v>
      </c>
      <c r="I76" s="176" t="n">
        <f aca="false">I77</f>
        <v>0</v>
      </c>
      <c r="J76" s="175" t="n">
        <f aca="false">J77</f>
        <v>0</v>
      </c>
      <c r="K76" s="175" t="n">
        <f aca="false">K77</f>
        <v>810</v>
      </c>
    </row>
    <row r="77" customFormat="false" ht="34.2" hidden="false" customHeight="true" outlineLevel="0" collapsed="false">
      <c r="A77" s="178"/>
      <c r="B77" s="177" t="s">
        <v>473</v>
      </c>
      <c r="C77" s="178" t="n">
        <v>902</v>
      </c>
      <c r="D77" s="14" t="s">
        <v>29</v>
      </c>
      <c r="E77" s="14" t="s">
        <v>76</v>
      </c>
      <c r="F77" s="189" t="s">
        <v>95</v>
      </c>
      <c r="G77" s="185"/>
      <c r="H77" s="175" t="n">
        <f aca="false">H78</f>
        <v>810</v>
      </c>
      <c r="I77" s="176" t="n">
        <f aca="false">I78</f>
        <v>0</v>
      </c>
      <c r="J77" s="175" t="n">
        <f aca="false">J78</f>
        <v>0</v>
      </c>
      <c r="K77" s="175" t="n">
        <f aca="false">K78</f>
        <v>810</v>
      </c>
    </row>
    <row r="78" customFormat="false" ht="33.6" hidden="false" customHeight="true" outlineLevel="0" collapsed="false">
      <c r="A78" s="178"/>
      <c r="B78" s="192" t="s">
        <v>96</v>
      </c>
      <c r="C78" s="178" t="n">
        <v>902</v>
      </c>
      <c r="D78" s="14" t="s">
        <v>29</v>
      </c>
      <c r="E78" s="14" t="s">
        <v>76</v>
      </c>
      <c r="F78" s="189" t="s">
        <v>95</v>
      </c>
      <c r="G78" s="185" t="s">
        <v>98</v>
      </c>
      <c r="H78" s="175" t="n">
        <v>810</v>
      </c>
      <c r="I78" s="176" t="n">
        <v>0</v>
      </c>
      <c r="J78" s="37"/>
      <c r="K78" s="1" t="n">
        <f aca="false">H78+I78</f>
        <v>810</v>
      </c>
    </row>
    <row r="79" customFormat="false" ht="35.4" hidden="false" customHeight="true" outlineLevel="0" collapsed="false">
      <c r="A79" s="178"/>
      <c r="B79" s="71" t="s">
        <v>99</v>
      </c>
      <c r="C79" s="178" t="n">
        <v>902</v>
      </c>
      <c r="D79" s="14" t="s">
        <v>29</v>
      </c>
      <c r="E79" s="14" t="s">
        <v>76</v>
      </c>
      <c r="F79" s="177" t="s">
        <v>100</v>
      </c>
      <c r="G79" s="185"/>
      <c r="H79" s="175" t="n">
        <f aca="false">H80+H83</f>
        <v>583.5</v>
      </c>
      <c r="I79" s="176" t="n">
        <f aca="false">I80+I83</f>
        <v>2.5</v>
      </c>
      <c r="J79" s="175" t="n">
        <f aca="false">J80+J83</f>
        <v>0</v>
      </c>
      <c r="K79" s="175" t="n">
        <f aca="false">K80+K83</f>
        <v>586</v>
      </c>
      <c r="L79" s="25"/>
    </row>
    <row r="80" customFormat="false" ht="34.95" hidden="false" customHeight="true" outlineLevel="0" collapsed="false">
      <c r="A80" s="178"/>
      <c r="B80" s="71" t="s">
        <v>101</v>
      </c>
      <c r="C80" s="178" t="n">
        <v>902</v>
      </c>
      <c r="D80" s="14" t="s">
        <v>29</v>
      </c>
      <c r="E80" s="14" t="s">
        <v>76</v>
      </c>
      <c r="F80" s="177" t="s">
        <v>102</v>
      </c>
      <c r="G80" s="185"/>
      <c r="H80" s="175" t="n">
        <f aca="false">H81+H86</f>
        <v>429</v>
      </c>
      <c r="I80" s="176" t="n">
        <f aca="false">I81+I86</f>
        <v>0</v>
      </c>
      <c r="J80" s="37"/>
      <c r="K80" s="1" t="n">
        <f aca="false">H80+I80</f>
        <v>429</v>
      </c>
    </row>
    <row r="81" customFormat="false" ht="34.2" hidden="false" customHeight="true" outlineLevel="0" collapsed="false">
      <c r="A81" s="178"/>
      <c r="B81" s="182" t="s">
        <v>103</v>
      </c>
      <c r="C81" s="178" t="n">
        <v>902</v>
      </c>
      <c r="D81" s="14" t="s">
        <v>29</v>
      </c>
      <c r="E81" s="14" t="s">
        <v>76</v>
      </c>
      <c r="F81" s="177" t="s">
        <v>104</v>
      </c>
      <c r="G81" s="185"/>
      <c r="H81" s="175" t="n">
        <f aca="false">H82</f>
        <v>199</v>
      </c>
      <c r="I81" s="176" t="n">
        <f aca="false">I82</f>
        <v>0</v>
      </c>
      <c r="J81" s="37"/>
      <c r="K81" s="1" t="n">
        <f aca="false">H81+I81</f>
        <v>199</v>
      </c>
    </row>
    <row r="82" customFormat="false" ht="33.6" hidden="false" customHeight="true" outlineLevel="0" collapsed="false">
      <c r="A82" s="178"/>
      <c r="B82" s="177" t="s">
        <v>38</v>
      </c>
      <c r="C82" s="178" t="n">
        <v>902</v>
      </c>
      <c r="D82" s="14" t="s">
        <v>29</v>
      </c>
      <c r="E82" s="14" t="s">
        <v>76</v>
      </c>
      <c r="F82" s="177" t="s">
        <v>104</v>
      </c>
      <c r="G82" s="185" t="s">
        <v>39</v>
      </c>
      <c r="H82" s="175" t="n">
        <v>199</v>
      </c>
      <c r="I82" s="176" t="n">
        <v>0</v>
      </c>
      <c r="J82" s="37"/>
      <c r="K82" s="1" t="n">
        <f aca="false">H82+I82</f>
        <v>199</v>
      </c>
    </row>
    <row r="83" customFormat="false" ht="39.75" hidden="false" customHeight="true" outlineLevel="0" collapsed="false">
      <c r="A83" s="178"/>
      <c r="B83" s="177" t="s">
        <v>474</v>
      </c>
      <c r="C83" s="178" t="n">
        <v>902</v>
      </c>
      <c r="D83" s="14" t="s">
        <v>29</v>
      </c>
      <c r="E83" s="14" t="s">
        <v>76</v>
      </c>
      <c r="F83" s="177" t="s">
        <v>475</v>
      </c>
      <c r="G83" s="185"/>
      <c r="H83" s="175" t="n">
        <f aca="false">H85+H84</f>
        <v>154.5</v>
      </c>
      <c r="I83" s="175" t="n">
        <f aca="false">I85+I84</f>
        <v>2.5</v>
      </c>
      <c r="J83" s="175" t="n">
        <f aca="false">J85+J84</f>
        <v>0</v>
      </c>
      <c r="K83" s="175" t="n">
        <f aca="false">K85+K84</f>
        <v>157</v>
      </c>
    </row>
    <row r="84" customFormat="false" ht="39.75" hidden="false" customHeight="true" outlineLevel="0" collapsed="false">
      <c r="A84" s="178"/>
      <c r="B84" s="177" t="s">
        <v>38</v>
      </c>
      <c r="C84" s="178" t="n">
        <v>902</v>
      </c>
      <c r="D84" s="14" t="s">
        <v>29</v>
      </c>
      <c r="E84" s="14" t="s">
        <v>76</v>
      </c>
      <c r="F84" s="177" t="s">
        <v>475</v>
      </c>
      <c r="G84" s="185" t="s">
        <v>39</v>
      </c>
      <c r="H84" s="175" t="n">
        <v>0</v>
      </c>
      <c r="I84" s="176" t="n">
        <v>2.5</v>
      </c>
      <c r="J84" s="175"/>
      <c r="K84" s="175" t="n">
        <f aca="false">H84+I84</f>
        <v>2.5</v>
      </c>
    </row>
    <row r="85" customFormat="false" ht="26.25" hidden="false" customHeight="true" outlineLevel="0" collapsed="false">
      <c r="A85" s="178"/>
      <c r="B85" s="190" t="s">
        <v>59</v>
      </c>
      <c r="C85" s="178" t="n">
        <v>902</v>
      </c>
      <c r="D85" s="14" t="s">
        <v>29</v>
      </c>
      <c r="E85" s="14" t="s">
        <v>76</v>
      </c>
      <c r="F85" s="177" t="s">
        <v>475</v>
      </c>
      <c r="G85" s="185" t="s">
        <v>60</v>
      </c>
      <c r="H85" s="175" t="n">
        <v>154.5</v>
      </c>
      <c r="I85" s="176" t="n">
        <v>0</v>
      </c>
      <c r="J85" s="37"/>
      <c r="K85" s="1" t="n">
        <f aca="false">H85+I85</f>
        <v>154.5</v>
      </c>
    </row>
    <row r="86" customFormat="false" ht="66.6" hidden="false" customHeight="true" outlineLevel="0" collapsed="false">
      <c r="A86" s="178"/>
      <c r="B86" s="72" t="s">
        <v>105</v>
      </c>
      <c r="C86" s="178" t="n">
        <v>902</v>
      </c>
      <c r="D86" s="14" t="s">
        <v>29</v>
      </c>
      <c r="E86" s="14" t="s">
        <v>76</v>
      </c>
      <c r="F86" s="177" t="s">
        <v>106</v>
      </c>
      <c r="G86" s="186"/>
      <c r="H86" s="175" t="n">
        <f aca="false">H87</f>
        <v>230</v>
      </c>
      <c r="I86" s="176" t="n">
        <f aca="false">I87</f>
        <v>0</v>
      </c>
      <c r="J86" s="37"/>
      <c r="K86" s="1" t="n">
        <f aca="false">H86+I86</f>
        <v>230</v>
      </c>
    </row>
    <row r="87" customFormat="false" ht="36.6" hidden="false" customHeight="true" outlineLevel="0" collapsed="false">
      <c r="A87" s="178"/>
      <c r="B87" s="177" t="s">
        <v>38</v>
      </c>
      <c r="C87" s="178" t="n">
        <v>902</v>
      </c>
      <c r="D87" s="14" t="s">
        <v>29</v>
      </c>
      <c r="E87" s="14" t="s">
        <v>76</v>
      </c>
      <c r="F87" s="177" t="s">
        <v>106</v>
      </c>
      <c r="G87" s="186" t="s">
        <v>39</v>
      </c>
      <c r="H87" s="175" t="n">
        <v>230</v>
      </c>
      <c r="I87" s="176" t="n">
        <v>0</v>
      </c>
      <c r="J87" s="37"/>
      <c r="K87" s="1" t="n">
        <f aca="false">H87+I87</f>
        <v>230</v>
      </c>
    </row>
    <row r="88" customFormat="false" ht="22.2" hidden="false" customHeight="true" outlineLevel="0" collapsed="false">
      <c r="A88" s="178"/>
      <c r="B88" s="177" t="s">
        <v>127</v>
      </c>
      <c r="C88" s="178" t="n">
        <v>902</v>
      </c>
      <c r="D88" s="14" t="s">
        <v>29</v>
      </c>
      <c r="E88" s="14" t="s">
        <v>76</v>
      </c>
      <c r="F88" s="177" t="s">
        <v>128</v>
      </c>
      <c r="G88" s="186"/>
      <c r="H88" s="175" t="n">
        <f aca="false">H95+H89+H92</f>
        <v>213.2</v>
      </c>
      <c r="I88" s="176" t="n">
        <f aca="false">I95+I89+I92</f>
        <v>0</v>
      </c>
      <c r="J88" s="175" t="n">
        <f aca="false">J95+J89+J92</f>
        <v>0</v>
      </c>
      <c r="K88" s="175" t="n">
        <f aca="false">K95+K89+K92</f>
        <v>213.2</v>
      </c>
      <c r="L88" s="25"/>
    </row>
    <row r="89" customFormat="false" ht="22.2" hidden="false" customHeight="true" outlineLevel="0" collapsed="false">
      <c r="A89" s="178"/>
      <c r="B89" s="177" t="s">
        <v>476</v>
      </c>
      <c r="C89" s="178" t="n">
        <v>902</v>
      </c>
      <c r="D89" s="14" t="s">
        <v>29</v>
      </c>
      <c r="E89" s="14" t="s">
        <v>76</v>
      </c>
      <c r="F89" s="177" t="s">
        <v>477</v>
      </c>
      <c r="G89" s="186"/>
      <c r="H89" s="175" t="n">
        <f aca="false">H90</f>
        <v>114.8</v>
      </c>
      <c r="I89" s="176" t="n">
        <f aca="false">I90</f>
        <v>0</v>
      </c>
      <c r="J89" s="175" t="n">
        <f aca="false">J90</f>
        <v>0</v>
      </c>
      <c r="K89" s="175" t="n">
        <f aca="false">K90</f>
        <v>114.8</v>
      </c>
      <c r="L89" s="25"/>
    </row>
    <row r="90" customFormat="false" ht="46.95" hidden="false" customHeight="true" outlineLevel="0" collapsed="false">
      <c r="A90" s="178"/>
      <c r="B90" s="177" t="s">
        <v>478</v>
      </c>
      <c r="C90" s="178" t="n">
        <v>902</v>
      </c>
      <c r="D90" s="14" t="s">
        <v>29</v>
      </c>
      <c r="E90" s="14" t="s">
        <v>76</v>
      </c>
      <c r="F90" s="177" t="s">
        <v>479</v>
      </c>
      <c r="G90" s="186"/>
      <c r="H90" s="175" t="n">
        <f aca="false">H91</f>
        <v>114.8</v>
      </c>
      <c r="I90" s="176" t="n">
        <f aca="false">I91</f>
        <v>0</v>
      </c>
      <c r="J90" s="175" t="n">
        <f aca="false">J91</f>
        <v>0</v>
      </c>
      <c r="K90" s="175" t="n">
        <f aca="false">K91</f>
        <v>114.8</v>
      </c>
      <c r="L90" s="25"/>
    </row>
    <row r="91" customFormat="false" ht="34.2" hidden="false" customHeight="true" outlineLevel="0" collapsed="false">
      <c r="A91" s="178"/>
      <c r="B91" s="177" t="s">
        <v>38</v>
      </c>
      <c r="C91" s="178" t="n">
        <v>902</v>
      </c>
      <c r="D91" s="14" t="s">
        <v>29</v>
      </c>
      <c r="E91" s="14" t="s">
        <v>76</v>
      </c>
      <c r="F91" s="177" t="s">
        <v>479</v>
      </c>
      <c r="G91" s="186" t="s">
        <v>39</v>
      </c>
      <c r="H91" s="175" t="n">
        <v>114.8</v>
      </c>
      <c r="I91" s="176" t="n">
        <v>0</v>
      </c>
      <c r="J91" s="175"/>
      <c r="K91" s="175" t="n">
        <f aca="false">H91+I91</f>
        <v>114.8</v>
      </c>
      <c r="L91" s="25"/>
    </row>
    <row r="92" customFormat="false" ht="34.2" hidden="false" customHeight="true" outlineLevel="0" collapsed="false">
      <c r="A92" s="178"/>
      <c r="B92" s="177" t="s">
        <v>480</v>
      </c>
      <c r="C92" s="178" t="n">
        <v>902</v>
      </c>
      <c r="D92" s="14" t="s">
        <v>29</v>
      </c>
      <c r="E92" s="14" t="s">
        <v>76</v>
      </c>
      <c r="F92" s="177" t="s">
        <v>481</v>
      </c>
      <c r="G92" s="186"/>
      <c r="H92" s="175" t="n">
        <f aca="false">H93</f>
        <v>68.4</v>
      </c>
      <c r="I92" s="176" t="n">
        <f aca="false">I93</f>
        <v>0</v>
      </c>
      <c r="J92" s="175" t="n">
        <f aca="false">J93</f>
        <v>0</v>
      </c>
      <c r="K92" s="175" t="n">
        <f aca="false">K93</f>
        <v>68.4</v>
      </c>
      <c r="L92" s="25"/>
    </row>
    <row r="93" customFormat="false" ht="49.95" hidden="false" customHeight="true" outlineLevel="0" collapsed="false">
      <c r="A93" s="178"/>
      <c r="B93" s="177" t="s">
        <v>482</v>
      </c>
      <c r="C93" s="178" t="n">
        <v>902</v>
      </c>
      <c r="D93" s="14" t="s">
        <v>29</v>
      </c>
      <c r="E93" s="14" t="s">
        <v>76</v>
      </c>
      <c r="F93" s="177" t="s">
        <v>483</v>
      </c>
      <c r="G93" s="186"/>
      <c r="H93" s="175" t="n">
        <f aca="false">H94</f>
        <v>68.4</v>
      </c>
      <c r="I93" s="176" t="n">
        <f aca="false">I94</f>
        <v>0</v>
      </c>
      <c r="J93" s="175" t="n">
        <f aca="false">J94</f>
        <v>0</v>
      </c>
      <c r="K93" s="175" t="n">
        <f aca="false">K94</f>
        <v>68.4</v>
      </c>
      <c r="L93" s="25"/>
    </row>
    <row r="94" customFormat="false" ht="34.2" hidden="false" customHeight="true" outlineLevel="0" collapsed="false">
      <c r="A94" s="178"/>
      <c r="B94" s="177" t="s">
        <v>38</v>
      </c>
      <c r="C94" s="178" t="n">
        <v>902</v>
      </c>
      <c r="D94" s="14" t="s">
        <v>29</v>
      </c>
      <c r="E94" s="14" t="s">
        <v>76</v>
      </c>
      <c r="F94" s="177" t="s">
        <v>483</v>
      </c>
      <c r="G94" s="186" t="s">
        <v>39</v>
      </c>
      <c r="H94" s="175" t="n">
        <v>68.4</v>
      </c>
      <c r="I94" s="176" t="n">
        <v>0</v>
      </c>
      <c r="J94" s="175"/>
      <c r="K94" s="175" t="n">
        <f aca="false">H94+I94</f>
        <v>68.4</v>
      </c>
      <c r="L94" s="25"/>
    </row>
    <row r="95" customFormat="false" ht="36.6" hidden="false" customHeight="true" outlineLevel="0" collapsed="false">
      <c r="A95" s="178"/>
      <c r="B95" s="177" t="s">
        <v>484</v>
      </c>
      <c r="C95" s="178" t="n">
        <v>902</v>
      </c>
      <c r="D95" s="14" t="s">
        <v>29</v>
      </c>
      <c r="E95" s="14" t="s">
        <v>76</v>
      </c>
      <c r="F95" s="177" t="s">
        <v>485</v>
      </c>
      <c r="G95" s="186"/>
      <c r="H95" s="175" t="n">
        <f aca="false">H96</f>
        <v>30</v>
      </c>
      <c r="I95" s="176" t="n">
        <f aca="false">I96</f>
        <v>0</v>
      </c>
      <c r="J95" s="175" t="n">
        <f aca="false">J96</f>
        <v>0</v>
      </c>
      <c r="K95" s="175" t="n">
        <f aca="false">K96</f>
        <v>30</v>
      </c>
    </row>
    <row r="96" customFormat="false" ht="34.95" hidden="false" customHeight="true" outlineLevel="0" collapsed="false">
      <c r="A96" s="178"/>
      <c r="B96" s="177" t="s">
        <v>486</v>
      </c>
      <c r="C96" s="178" t="n">
        <v>902</v>
      </c>
      <c r="D96" s="14" t="s">
        <v>29</v>
      </c>
      <c r="E96" s="14" t="s">
        <v>76</v>
      </c>
      <c r="F96" s="177" t="s">
        <v>487</v>
      </c>
      <c r="G96" s="186"/>
      <c r="H96" s="175" t="n">
        <f aca="false">H97</f>
        <v>30</v>
      </c>
      <c r="I96" s="176" t="n">
        <f aca="false">I97</f>
        <v>0</v>
      </c>
      <c r="J96" s="175" t="n">
        <f aca="false">J97</f>
        <v>0</v>
      </c>
      <c r="K96" s="175" t="n">
        <f aca="false">K97</f>
        <v>30</v>
      </c>
    </row>
    <row r="97" customFormat="false" ht="36.6" hidden="false" customHeight="true" outlineLevel="0" collapsed="false">
      <c r="A97" s="178"/>
      <c r="B97" s="177" t="s">
        <v>38</v>
      </c>
      <c r="C97" s="178" t="n">
        <v>902</v>
      </c>
      <c r="D97" s="14" t="s">
        <v>29</v>
      </c>
      <c r="E97" s="14" t="s">
        <v>76</v>
      </c>
      <c r="F97" s="177" t="s">
        <v>487</v>
      </c>
      <c r="G97" s="186" t="s">
        <v>39</v>
      </c>
      <c r="H97" s="175" t="n">
        <v>30</v>
      </c>
      <c r="I97" s="176" t="n">
        <v>0</v>
      </c>
      <c r="J97" s="37"/>
      <c r="K97" s="1" t="n">
        <f aca="false">H97+I97</f>
        <v>30</v>
      </c>
    </row>
    <row r="98" customFormat="false" ht="34.2" hidden="false" customHeight="true" outlineLevel="0" collapsed="false">
      <c r="A98" s="178"/>
      <c r="B98" s="193" t="s">
        <v>111</v>
      </c>
      <c r="C98" s="172" t="n">
        <v>902</v>
      </c>
      <c r="D98" s="173" t="s">
        <v>97</v>
      </c>
      <c r="E98" s="173" t="s">
        <v>76</v>
      </c>
      <c r="F98" s="194" t="s">
        <v>112</v>
      </c>
      <c r="G98" s="195"/>
      <c r="H98" s="175" t="n">
        <f aca="false">H99</f>
        <v>500</v>
      </c>
      <c r="I98" s="176" t="n">
        <f aca="false">I99</f>
        <v>0</v>
      </c>
      <c r="J98" s="37"/>
      <c r="K98" s="1" t="n">
        <f aca="false">H98+I98</f>
        <v>500</v>
      </c>
    </row>
    <row r="99" customFormat="false" ht="33" hidden="false" customHeight="true" outlineLevel="0" collapsed="false">
      <c r="A99" s="178"/>
      <c r="B99" s="182" t="s">
        <v>113</v>
      </c>
      <c r="C99" s="172" t="n">
        <v>902</v>
      </c>
      <c r="D99" s="173" t="s">
        <v>97</v>
      </c>
      <c r="E99" s="173" t="s">
        <v>76</v>
      </c>
      <c r="F99" s="194" t="s">
        <v>115</v>
      </c>
      <c r="G99" s="195"/>
      <c r="H99" s="175" t="n">
        <f aca="false">H100</f>
        <v>500</v>
      </c>
      <c r="I99" s="176" t="n">
        <f aca="false">I100</f>
        <v>0</v>
      </c>
      <c r="J99" s="37"/>
      <c r="K99" s="1" t="n">
        <f aca="false">H99+I99</f>
        <v>500</v>
      </c>
    </row>
    <row r="100" customFormat="false" ht="31.95" hidden="false" customHeight="true" outlineLevel="0" collapsed="false">
      <c r="A100" s="178"/>
      <c r="B100" s="177" t="s">
        <v>38</v>
      </c>
      <c r="C100" s="172" t="n">
        <v>902</v>
      </c>
      <c r="D100" s="173" t="s">
        <v>29</v>
      </c>
      <c r="E100" s="173" t="s">
        <v>76</v>
      </c>
      <c r="F100" s="194" t="s">
        <v>115</v>
      </c>
      <c r="G100" s="185" t="s">
        <v>39</v>
      </c>
      <c r="H100" s="175" t="n">
        <v>500</v>
      </c>
      <c r="I100" s="176" t="n">
        <v>0</v>
      </c>
      <c r="J100" s="37"/>
      <c r="K100" s="1" t="n">
        <f aca="false">H100+I100</f>
        <v>500</v>
      </c>
    </row>
    <row r="101" customFormat="false" ht="31.95" hidden="false" customHeight="true" outlineLevel="0" collapsed="false">
      <c r="A101" s="178"/>
      <c r="B101" s="61" t="s">
        <v>118</v>
      </c>
      <c r="C101" s="172" t="n">
        <v>902</v>
      </c>
      <c r="D101" s="173" t="s">
        <v>29</v>
      </c>
      <c r="E101" s="173" t="s">
        <v>76</v>
      </c>
      <c r="F101" s="14" t="s">
        <v>119</v>
      </c>
      <c r="G101" s="185"/>
      <c r="H101" s="175" t="n">
        <f aca="false">H102</f>
        <v>252.8</v>
      </c>
      <c r="I101" s="175" t="n">
        <f aca="false">I102</f>
        <v>384</v>
      </c>
      <c r="J101" s="175" t="n">
        <f aca="false">J102</f>
        <v>0</v>
      </c>
      <c r="K101" s="175" t="n">
        <f aca="false">K102</f>
        <v>636.8</v>
      </c>
    </row>
    <row r="102" customFormat="false" ht="23.4" hidden="false" customHeight="true" outlineLevel="0" collapsed="false">
      <c r="A102" s="178"/>
      <c r="B102" s="177" t="s">
        <v>120</v>
      </c>
      <c r="C102" s="172" t="n">
        <v>902</v>
      </c>
      <c r="D102" s="173" t="s">
        <v>29</v>
      </c>
      <c r="E102" s="173" t="s">
        <v>76</v>
      </c>
      <c r="F102" s="194" t="s">
        <v>121</v>
      </c>
      <c r="G102" s="185"/>
      <c r="H102" s="175" t="n">
        <f aca="false">H103+H105</f>
        <v>252.8</v>
      </c>
      <c r="I102" s="175" t="n">
        <f aca="false">I103+I105</f>
        <v>384</v>
      </c>
      <c r="J102" s="175" t="n">
        <f aca="false">J103+J105</f>
        <v>0</v>
      </c>
      <c r="K102" s="175" t="n">
        <f aca="false">K103+K105</f>
        <v>636.8</v>
      </c>
    </row>
    <row r="103" customFormat="false" ht="48.6" hidden="false" customHeight="true" outlineLevel="0" collapsed="false">
      <c r="A103" s="178"/>
      <c r="B103" s="177" t="s">
        <v>488</v>
      </c>
      <c r="C103" s="172" t="n">
        <v>902</v>
      </c>
      <c r="D103" s="173" t="s">
        <v>29</v>
      </c>
      <c r="E103" s="173" t="s">
        <v>76</v>
      </c>
      <c r="F103" s="196" t="s">
        <v>489</v>
      </c>
      <c r="G103" s="185"/>
      <c r="H103" s="175" t="n">
        <f aca="false">H104</f>
        <v>252.8</v>
      </c>
      <c r="I103" s="175" t="n">
        <f aca="false">I104</f>
        <v>0</v>
      </c>
      <c r="J103" s="175" t="n">
        <f aca="false">J104</f>
        <v>0</v>
      </c>
      <c r="K103" s="175" t="n">
        <f aca="false">K104</f>
        <v>252.8</v>
      </c>
    </row>
    <row r="104" customFormat="false" ht="38.4" hidden="false" customHeight="true" outlineLevel="0" collapsed="false">
      <c r="A104" s="178"/>
      <c r="B104" s="177" t="s">
        <v>38</v>
      </c>
      <c r="C104" s="172" t="n">
        <v>902</v>
      </c>
      <c r="D104" s="173" t="s">
        <v>29</v>
      </c>
      <c r="E104" s="173" t="s">
        <v>76</v>
      </c>
      <c r="F104" s="196" t="s">
        <v>489</v>
      </c>
      <c r="G104" s="185" t="s">
        <v>39</v>
      </c>
      <c r="H104" s="175" t="n">
        <v>252.8</v>
      </c>
      <c r="I104" s="176" t="n">
        <v>0</v>
      </c>
      <c r="J104" s="37"/>
      <c r="K104" s="1" t="n">
        <f aca="false">H104+I104</f>
        <v>252.8</v>
      </c>
    </row>
    <row r="105" customFormat="false" ht="95.4" hidden="false" customHeight="true" outlineLevel="0" collapsed="false">
      <c r="A105" s="178"/>
      <c r="B105" s="177" t="s">
        <v>490</v>
      </c>
      <c r="C105" s="172" t="n">
        <v>902</v>
      </c>
      <c r="D105" s="173" t="s">
        <v>29</v>
      </c>
      <c r="E105" s="173" t="s">
        <v>76</v>
      </c>
      <c r="F105" s="196" t="s">
        <v>491</v>
      </c>
      <c r="G105" s="185"/>
      <c r="H105" s="175" t="n">
        <f aca="false">H106</f>
        <v>0</v>
      </c>
      <c r="I105" s="175" t="n">
        <f aca="false">I106</f>
        <v>384</v>
      </c>
      <c r="J105" s="175" t="n">
        <f aca="false">J106</f>
        <v>0</v>
      </c>
      <c r="K105" s="175" t="n">
        <f aca="false">K106</f>
        <v>384</v>
      </c>
    </row>
    <row r="106" customFormat="false" ht="38.4" hidden="false" customHeight="true" outlineLevel="0" collapsed="false">
      <c r="A106" s="178"/>
      <c r="B106" s="177" t="s">
        <v>38</v>
      </c>
      <c r="C106" s="172" t="n">
        <v>902</v>
      </c>
      <c r="D106" s="173" t="s">
        <v>29</v>
      </c>
      <c r="E106" s="173" t="s">
        <v>76</v>
      </c>
      <c r="F106" s="196" t="s">
        <v>491</v>
      </c>
      <c r="G106" s="185" t="s">
        <v>39</v>
      </c>
      <c r="H106" s="175" t="n">
        <v>0</v>
      </c>
      <c r="I106" s="176" t="n">
        <v>384</v>
      </c>
      <c r="J106" s="37"/>
      <c r="K106" s="1" t="n">
        <f aca="false">H106+I106</f>
        <v>384</v>
      </c>
    </row>
    <row r="107" customFormat="false" ht="19.2" hidden="false" customHeight="true" outlineLevel="0" collapsed="false">
      <c r="A107" s="13"/>
      <c r="B107" s="190" t="s">
        <v>116</v>
      </c>
      <c r="C107" s="178" t="n">
        <v>902</v>
      </c>
      <c r="D107" s="14" t="s">
        <v>45</v>
      </c>
      <c r="E107" s="14"/>
      <c r="F107" s="14"/>
      <c r="G107" s="14"/>
      <c r="H107" s="175" t="n">
        <f aca="false">H108</f>
        <v>62.5</v>
      </c>
      <c r="I107" s="176" t="n">
        <f aca="false">I108</f>
        <v>0</v>
      </c>
      <c r="J107" s="37"/>
      <c r="K107" s="1" t="n">
        <f aca="false">H107+I107</f>
        <v>62.5</v>
      </c>
    </row>
    <row r="108" customFormat="false" ht="19.2" hidden="false" customHeight="true" outlineLevel="0" collapsed="false">
      <c r="A108" s="13"/>
      <c r="B108" s="192" t="s">
        <v>117</v>
      </c>
      <c r="C108" s="178" t="n">
        <v>902</v>
      </c>
      <c r="D108" s="14" t="s">
        <v>45</v>
      </c>
      <c r="E108" s="14" t="s">
        <v>53</v>
      </c>
      <c r="F108" s="14"/>
      <c r="G108" s="14"/>
      <c r="H108" s="175" t="n">
        <f aca="false">H109</f>
        <v>62.5</v>
      </c>
      <c r="I108" s="176" t="n">
        <f aca="false">I109</f>
        <v>0</v>
      </c>
      <c r="J108" s="37"/>
      <c r="K108" s="1" t="n">
        <f aca="false">H108+I108</f>
        <v>62.5</v>
      </c>
    </row>
    <row r="109" customFormat="false" ht="31.95" hidden="false" customHeight="true" outlineLevel="0" collapsed="false">
      <c r="A109" s="13"/>
      <c r="B109" s="61" t="s">
        <v>118</v>
      </c>
      <c r="C109" s="178" t="n">
        <v>902</v>
      </c>
      <c r="D109" s="14" t="s">
        <v>45</v>
      </c>
      <c r="E109" s="14" t="s">
        <v>53</v>
      </c>
      <c r="F109" s="14" t="s">
        <v>119</v>
      </c>
      <c r="G109" s="14"/>
      <c r="H109" s="175" t="n">
        <f aca="false">H110</f>
        <v>62.5</v>
      </c>
      <c r="I109" s="176" t="n">
        <f aca="false">I110</f>
        <v>0</v>
      </c>
      <c r="J109" s="37"/>
      <c r="K109" s="1" t="n">
        <f aca="false">H109+I109</f>
        <v>62.5</v>
      </c>
    </row>
    <row r="110" customFormat="false" ht="19.2" hidden="false" customHeight="true" outlineLevel="0" collapsed="false">
      <c r="A110" s="13"/>
      <c r="B110" s="76" t="s">
        <v>120</v>
      </c>
      <c r="C110" s="178" t="n">
        <v>902</v>
      </c>
      <c r="D110" s="14" t="s">
        <v>45</v>
      </c>
      <c r="E110" s="14" t="s">
        <v>53</v>
      </c>
      <c r="F110" s="14" t="s">
        <v>121</v>
      </c>
      <c r="G110" s="14"/>
      <c r="H110" s="175" t="n">
        <f aca="false">H111</f>
        <v>62.5</v>
      </c>
      <c r="I110" s="176" t="n">
        <f aca="false">I111</f>
        <v>0</v>
      </c>
      <c r="J110" s="37"/>
      <c r="K110" s="1" t="n">
        <f aca="false">H110+I110</f>
        <v>62.5</v>
      </c>
    </row>
    <row r="111" customFormat="false" ht="19.2" hidden="false" customHeight="true" outlineLevel="0" collapsed="false">
      <c r="A111" s="13"/>
      <c r="B111" s="72" t="s">
        <v>122</v>
      </c>
      <c r="C111" s="178" t="n">
        <v>902</v>
      </c>
      <c r="D111" s="14" t="s">
        <v>45</v>
      </c>
      <c r="E111" s="14" t="s">
        <v>53</v>
      </c>
      <c r="F111" s="14" t="s">
        <v>123</v>
      </c>
      <c r="G111" s="14"/>
      <c r="H111" s="175" t="n">
        <f aca="false">H112</f>
        <v>62.5</v>
      </c>
      <c r="I111" s="176" t="n">
        <f aca="false">I112</f>
        <v>0</v>
      </c>
      <c r="J111" s="37"/>
      <c r="K111" s="1" t="n">
        <f aca="false">H111+I111</f>
        <v>62.5</v>
      </c>
    </row>
    <row r="112" customFormat="false" ht="31.95" hidden="false" customHeight="true" outlineLevel="0" collapsed="false">
      <c r="A112" s="13"/>
      <c r="B112" s="177" t="s">
        <v>38</v>
      </c>
      <c r="C112" s="178" t="n">
        <v>902</v>
      </c>
      <c r="D112" s="14" t="s">
        <v>45</v>
      </c>
      <c r="E112" s="14" t="s">
        <v>53</v>
      </c>
      <c r="F112" s="14" t="s">
        <v>123</v>
      </c>
      <c r="G112" s="14" t="s">
        <v>39</v>
      </c>
      <c r="H112" s="175" t="n">
        <v>62.5</v>
      </c>
      <c r="I112" s="176" t="n">
        <v>0</v>
      </c>
      <c r="J112" s="37"/>
      <c r="K112" s="1" t="n">
        <f aca="false">H112+I112</f>
        <v>62.5</v>
      </c>
    </row>
    <row r="113" customFormat="false" ht="19.2" hidden="false" customHeight="true" outlineLevel="0" collapsed="false">
      <c r="A113" s="13"/>
      <c r="B113" s="177" t="s">
        <v>124</v>
      </c>
      <c r="C113" s="178" t="n">
        <v>902</v>
      </c>
      <c r="D113" s="14" t="s">
        <v>31</v>
      </c>
      <c r="E113" s="14"/>
      <c r="F113" s="14"/>
      <c r="G113" s="14"/>
      <c r="H113" s="175" t="n">
        <f aca="false">H114</f>
        <v>4655.5</v>
      </c>
      <c r="I113" s="176" t="n">
        <f aca="false">I114</f>
        <v>0</v>
      </c>
      <c r="J113" s="37"/>
      <c r="K113" s="1" t="n">
        <f aca="false">H113+I113</f>
        <v>4655.5</v>
      </c>
    </row>
    <row r="114" customFormat="false" ht="31.95" hidden="false" customHeight="true" outlineLevel="0" collapsed="false">
      <c r="A114" s="13"/>
      <c r="B114" s="177" t="s">
        <v>125</v>
      </c>
      <c r="C114" s="178" t="n">
        <v>902</v>
      </c>
      <c r="D114" s="14" t="s">
        <v>31</v>
      </c>
      <c r="E114" s="14" t="s">
        <v>126</v>
      </c>
      <c r="F114" s="14"/>
      <c r="G114" s="14"/>
      <c r="H114" s="175" t="n">
        <f aca="false">H115</f>
        <v>4655.5</v>
      </c>
      <c r="I114" s="176" t="n">
        <f aca="false">I115</f>
        <v>0</v>
      </c>
      <c r="J114" s="37"/>
      <c r="K114" s="1" t="n">
        <f aca="false">H114+I114</f>
        <v>4655.5</v>
      </c>
    </row>
    <row r="115" customFormat="false" ht="19.2" hidden="false" customHeight="true" outlineLevel="0" collapsed="false">
      <c r="A115" s="13"/>
      <c r="B115" s="61" t="s">
        <v>127</v>
      </c>
      <c r="C115" s="178" t="n">
        <v>902</v>
      </c>
      <c r="D115" s="14" t="s">
        <v>31</v>
      </c>
      <c r="E115" s="14" t="s">
        <v>126</v>
      </c>
      <c r="F115" s="14" t="s">
        <v>128</v>
      </c>
      <c r="G115" s="14"/>
      <c r="H115" s="175" t="n">
        <f aca="false">H116+H121</f>
        <v>4655.5</v>
      </c>
      <c r="I115" s="176" t="n">
        <f aca="false">I116+I121</f>
        <v>0</v>
      </c>
      <c r="J115" s="37"/>
      <c r="K115" s="1" t="n">
        <f aca="false">H115+I115</f>
        <v>4655.5</v>
      </c>
    </row>
    <row r="116" customFormat="false" ht="51.6" hidden="false" customHeight="true" outlineLevel="0" collapsed="false">
      <c r="A116" s="13"/>
      <c r="B116" s="61" t="s">
        <v>129</v>
      </c>
      <c r="C116" s="178" t="n">
        <v>902</v>
      </c>
      <c r="D116" s="14" t="s">
        <v>31</v>
      </c>
      <c r="E116" s="14" t="s">
        <v>126</v>
      </c>
      <c r="F116" s="14" t="s">
        <v>130</v>
      </c>
      <c r="G116" s="14"/>
      <c r="H116" s="175" t="n">
        <f aca="false">H117+H119</f>
        <v>369.7</v>
      </c>
      <c r="I116" s="176" t="n">
        <f aca="false">I117+I119</f>
        <v>0</v>
      </c>
      <c r="J116" s="37"/>
      <c r="K116" s="1" t="n">
        <f aca="false">H116+I116</f>
        <v>369.7</v>
      </c>
    </row>
    <row r="117" customFormat="false" ht="50.4" hidden="false" customHeight="true" outlineLevel="0" collapsed="false">
      <c r="A117" s="13"/>
      <c r="B117" s="72" t="s">
        <v>131</v>
      </c>
      <c r="C117" s="178" t="n">
        <v>902</v>
      </c>
      <c r="D117" s="14" t="s">
        <v>31</v>
      </c>
      <c r="E117" s="14" t="s">
        <v>126</v>
      </c>
      <c r="F117" s="14" t="s">
        <v>132</v>
      </c>
      <c r="G117" s="14"/>
      <c r="H117" s="175" t="n">
        <f aca="false">H118</f>
        <v>242.9</v>
      </c>
      <c r="I117" s="176" t="n">
        <f aca="false">I118</f>
        <v>0</v>
      </c>
      <c r="J117" s="37"/>
      <c r="K117" s="1" t="n">
        <f aca="false">H117+I117</f>
        <v>242.9</v>
      </c>
    </row>
    <row r="118" customFormat="false" ht="31.95" hidden="false" customHeight="true" outlineLevel="0" collapsed="false">
      <c r="A118" s="13"/>
      <c r="B118" s="177" t="s">
        <v>38</v>
      </c>
      <c r="C118" s="178" t="n">
        <v>902</v>
      </c>
      <c r="D118" s="14" t="s">
        <v>31</v>
      </c>
      <c r="E118" s="14" t="s">
        <v>126</v>
      </c>
      <c r="F118" s="14" t="s">
        <v>132</v>
      </c>
      <c r="G118" s="14" t="s">
        <v>39</v>
      </c>
      <c r="H118" s="175" t="n">
        <v>242.9</v>
      </c>
      <c r="I118" s="176" t="n">
        <v>0</v>
      </c>
      <c r="J118" s="37"/>
      <c r="K118" s="1" t="n">
        <f aca="false">H118+I118</f>
        <v>242.9</v>
      </c>
    </row>
    <row r="119" customFormat="false" ht="31.95" hidden="false" customHeight="true" outlineLevel="0" collapsed="false">
      <c r="A119" s="13"/>
      <c r="B119" s="72" t="s">
        <v>133</v>
      </c>
      <c r="C119" s="178" t="n">
        <v>902</v>
      </c>
      <c r="D119" s="14" t="s">
        <v>31</v>
      </c>
      <c r="E119" s="14" t="s">
        <v>126</v>
      </c>
      <c r="F119" s="177" t="s">
        <v>134</v>
      </c>
      <c r="G119" s="14"/>
      <c r="H119" s="175" t="n">
        <f aca="false">H120</f>
        <v>126.8</v>
      </c>
      <c r="I119" s="176" t="n">
        <f aca="false">I120</f>
        <v>0</v>
      </c>
      <c r="J119" s="37"/>
      <c r="K119" s="1" t="n">
        <f aca="false">H119+I119</f>
        <v>126.8</v>
      </c>
    </row>
    <row r="120" customFormat="false" ht="31.95" hidden="false" customHeight="true" outlineLevel="0" collapsed="false">
      <c r="A120" s="13"/>
      <c r="B120" s="177" t="s">
        <v>38</v>
      </c>
      <c r="C120" s="178" t="n">
        <v>902</v>
      </c>
      <c r="D120" s="14" t="s">
        <v>31</v>
      </c>
      <c r="E120" s="14" t="s">
        <v>126</v>
      </c>
      <c r="F120" s="177" t="s">
        <v>134</v>
      </c>
      <c r="G120" s="14" t="s">
        <v>39</v>
      </c>
      <c r="H120" s="175" t="n">
        <v>126.8</v>
      </c>
      <c r="I120" s="176" t="n">
        <v>0</v>
      </c>
      <c r="J120" s="37"/>
      <c r="K120" s="1" t="n">
        <f aca="false">H120+I120</f>
        <v>126.8</v>
      </c>
    </row>
    <row r="121" customFormat="false" ht="31.95" hidden="false" customHeight="true" outlineLevel="0" collapsed="false">
      <c r="A121" s="13"/>
      <c r="B121" s="61" t="s">
        <v>135</v>
      </c>
      <c r="C121" s="178" t="n">
        <v>902</v>
      </c>
      <c r="D121" s="179" t="s">
        <v>31</v>
      </c>
      <c r="E121" s="179" t="s">
        <v>126</v>
      </c>
      <c r="F121" s="197" t="s">
        <v>136</v>
      </c>
      <c r="G121" s="179"/>
      <c r="H121" s="175" t="n">
        <f aca="false">H122</f>
        <v>4285.8</v>
      </c>
      <c r="I121" s="176" t="n">
        <f aca="false">I122</f>
        <v>0</v>
      </c>
      <c r="J121" s="37"/>
      <c r="K121" s="1" t="n">
        <f aca="false">H121+I121</f>
        <v>4285.8</v>
      </c>
    </row>
    <row r="122" customFormat="false" ht="31.95" hidden="false" customHeight="true" outlineLevel="0" collapsed="false">
      <c r="A122" s="13"/>
      <c r="B122" s="182" t="s">
        <v>77</v>
      </c>
      <c r="C122" s="178" t="n">
        <v>902</v>
      </c>
      <c r="D122" s="179" t="s">
        <v>31</v>
      </c>
      <c r="E122" s="179" t="s">
        <v>126</v>
      </c>
      <c r="F122" s="198" t="s">
        <v>137</v>
      </c>
      <c r="G122" s="179"/>
      <c r="H122" s="175" t="n">
        <f aca="false">H123+H124+H125</f>
        <v>4285.8</v>
      </c>
      <c r="I122" s="176" t="n">
        <f aca="false">I123+I124+I125</f>
        <v>0</v>
      </c>
      <c r="J122" s="37"/>
      <c r="K122" s="1" t="n">
        <f aca="false">H122+I122</f>
        <v>4285.8</v>
      </c>
    </row>
    <row r="123" customFormat="false" ht="66.6" hidden="false" customHeight="true" outlineLevel="0" collapsed="false">
      <c r="A123" s="13"/>
      <c r="B123" s="177" t="s">
        <v>465</v>
      </c>
      <c r="C123" s="178" t="n">
        <v>902</v>
      </c>
      <c r="D123" s="179" t="s">
        <v>31</v>
      </c>
      <c r="E123" s="179" t="s">
        <v>126</v>
      </c>
      <c r="F123" s="198" t="s">
        <v>137</v>
      </c>
      <c r="G123" s="185" t="s">
        <v>51</v>
      </c>
      <c r="H123" s="175" t="n">
        <v>4081.2</v>
      </c>
      <c r="I123" s="176" t="n">
        <v>0</v>
      </c>
      <c r="J123" s="37"/>
      <c r="K123" s="1" t="n">
        <f aca="false">H123+I123</f>
        <v>4081.2</v>
      </c>
    </row>
    <row r="124" customFormat="false" ht="35.4" hidden="false" customHeight="true" outlineLevel="0" collapsed="false">
      <c r="A124" s="13"/>
      <c r="B124" s="177" t="s">
        <v>38</v>
      </c>
      <c r="C124" s="178" t="n">
        <v>902</v>
      </c>
      <c r="D124" s="179" t="s">
        <v>31</v>
      </c>
      <c r="E124" s="179" t="s">
        <v>126</v>
      </c>
      <c r="F124" s="198" t="s">
        <v>137</v>
      </c>
      <c r="G124" s="185" t="s">
        <v>39</v>
      </c>
      <c r="H124" s="175" t="n">
        <v>201.2</v>
      </c>
      <c r="I124" s="176" t="n">
        <v>0</v>
      </c>
      <c r="J124" s="37"/>
      <c r="K124" s="1" t="n">
        <f aca="false">H124+I124</f>
        <v>201.2</v>
      </c>
    </row>
    <row r="125" customFormat="false" ht="19.2" hidden="false" customHeight="true" outlineLevel="0" collapsed="false">
      <c r="A125" s="13"/>
      <c r="B125" s="177" t="s">
        <v>59</v>
      </c>
      <c r="C125" s="178" t="n">
        <v>902</v>
      </c>
      <c r="D125" s="179" t="s">
        <v>31</v>
      </c>
      <c r="E125" s="179" t="s">
        <v>126</v>
      </c>
      <c r="F125" s="198" t="s">
        <v>137</v>
      </c>
      <c r="G125" s="185" t="s">
        <v>60</v>
      </c>
      <c r="H125" s="175" t="n">
        <v>3.4</v>
      </c>
      <c r="I125" s="176" t="n">
        <v>0</v>
      </c>
      <c r="J125" s="37"/>
      <c r="K125" s="1" t="n">
        <f aca="false">H125+I125</f>
        <v>3.4</v>
      </c>
    </row>
    <row r="126" customFormat="false" ht="19.2" hidden="false" customHeight="true" outlineLevel="0" collapsed="false">
      <c r="A126" s="13"/>
      <c r="B126" s="190" t="s">
        <v>138</v>
      </c>
      <c r="C126" s="178" t="n">
        <v>902</v>
      </c>
      <c r="D126" s="184" t="s">
        <v>53</v>
      </c>
      <c r="E126" s="14"/>
      <c r="F126" s="14"/>
      <c r="G126" s="14"/>
      <c r="H126" s="175" t="n">
        <f aca="false">H127+H143+H148</f>
        <v>18968</v>
      </c>
      <c r="I126" s="176" t="n">
        <f aca="false">I127+I143+I148</f>
        <v>0</v>
      </c>
      <c r="J126" s="37"/>
      <c r="K126" s="1" t="n">
        <f aca="false">H126+I126</f>
        <v>18968</v>
      </c>
    </row>
    <row r="127" customFormat="false" ht="19.2" hidden="false" customHeight="true" outlineLevel="0" collapsed="false">
      <c r="A127" s="13"/>
      <c r="B127" s="190" t="s">
        <v>139</v>
      </c>
      <c r="C127" s="178" t="n">
        <v>902</v>
      </c>
      <c r="D127" s="184" t="s">
        <v>53</v>
      </c>
      <c r="E127" s="14" t="s">
        <v>140</v>
      </c>
      <c r="F127" s="14"/>
      <c r="G127" s="14"/>
      <c r="H127" s="175" t="n">
        <f aca="false">H128</f>
        <v>5591.1</v>
      </c>
      <c r="I127" s="176" t="n">
        <f aca="false">I128</f>
        <v>0</v>
      </c>
      <c r="J127" s="37"/>
      <c r="K127" s="1" t="n">
        <f aca="false">H127+I127</f>
        <v>5591.1</v>
      </c>
    </row>
    <row r="128" customFormat="false" ht="31.95" hidden="false" customHeight="true" outlineLevel="0" collapsed="false">
      <c r="A128" s="13"/>
      <c r="B128" s="61" t="s">
        <v>141</v>
      </c>
      <c r="C128" s="178" t="n">
        <v>902</v>
      </c>
      <c r="D128" s="184" t="s">
        <v>53</v>
      </c>
      <c r="E128" s="14" t="s">
        <v>140</v>
      </c>
      <c r="F128" s="14" t="s">
        <v>142</v>
      </c>
      <c r="G128" s="14"/>
      <c r="H128" s="175" t="n">
        <f aca="false">H136+H129</f>
        <v>5591.1</v>
      </c>
      <c r="I128" s="176" t="n">
        <f aca="false">I136+I129</f>
        <v>0</v>
      </c>
      <c r="J128" s="37"/>
      <c r="K128" s="1" t="n">
        <f aca="false">H128+I128</f>
        <v>5591.1</v>
      </c>
    </row>
    <row r="129" customFormat="false" ht="20.4" hidden="false" customHeight="true" outlineLevel="0" collapsed="false">
      <c r="A129" s="13"/>
      <c r="B129" s="61" t="s">
        <v>151</v>
      </c>
      <c r="C129" s="178" t="n">
        <v>902</v>
      </c>
      <c r="D129" s="184" t="s">
        <v>53</v>
      </c>
      <c r="E129" s="14" t="s">
        <v>140</v>
      </c>
      <c r="F129" s="14" t="s">
        <v>152</v>
      </c>
      <c r="G129" s="14"/>
      <c r="H129" s="175" t="n">
        <f aca="false">H130+H132+H134</f>
        <v>928.9</v>
      </c>
      <c r="I129" s="176" t="n">
        <f aca="false">I130+I132+I134</f>
        <v>0</v>
      </c>
      <c r="J129" s="175" t="n">
        <f aca="false">J130+J132+J134</f>
        <v>0</v>
      </c>
      <c r="K129" s="175" t="n">
        <f aca="false">K130+K132+K134</f>
        <v>928.9</v>
      </c>
    </row>
    <row r="130" customFormat="false" ht="46.2" hidden="false" customHeight="true" outlineLevel="0" collapsed="false">
      <c r="A130" s="13"/>
      <c r="B130" s="199" t="s">
        <v>153</v>
      </c>
      <c r="C130" s="178" t="n">
        <v>902</v>
      </c>
      <c r="D130" s="192" t="s">
        <v>53</v>
      </c>
      <c r="E130" s="192" t="s">
        <v>140</v>
      </c>
      <c r="F130" s="177" t="s">
        <v>154</v>
      </c>
      <c r="G130" s="14"/>
      <c r="H130" s="175" t="n">
        <f aca="false">H131</f>
        <v>700</v>
      </c>
      <c r="I130" s="176" t="n">
        <f aca="false">I131</f>
        <v>0</v>
      </c>
      <c r="J130" s="37"/>
      <c r="K130" s="1" t="n">
        <f aca="false">H130+I130</f>
        <v>700</v>
      </c>
    </row>
    <row r="131" customFormat="false" ht="31.95" hidden="false" customHeight="true" outlineLevel="0" collapsed="false">
      <c r="A131" s="13"/>
      <c r="B131" s="177" t="s">
        <v>38</v>
      </c>
      <c r="C131" s="178" t="n">
        <v>902</v>
      </c>
      <c r="D131" s="192" t="s">
        <v>53</v>
      </c>
      <c r="E131" s="192" t="s">
        <v>140</v>
      </c>
      <c r="F131" s="177" t="s">
        <v>154</v>
      </c>
      <c r="G131" s="14" t="s">
        <v>39</v>
      </c>
      <c r="H131" s="175" t="n">
        <v>700</v>
      </c>
      <c r="I131" s="176" t="n">
        <v>0</v>
      </c>
      <c r="J131" s="37"/>
      <c r="K131" s="1" t="n">
        <f aca="false">H131+I131</f>
        <v>700</v>
      </c>
    </row>
    <row r="132" customFormat="false" ht="126" hidden="false" customHeight="true" outlineLevel="0" collapsed="false">
      <c r="A132" s="13"/>
      <c r="B132" s="79" t="s">
        <v>155</v>
      </c>
      <c r="C132" s="178" t="n">
        <v>902</v>
      </c>
      <c r="D132" s="184" t="s">
        <v>53</v>
      </c>
      <c r="E132" s="14" t="s">
        <v>140</v>
      </c>
      <c r="F132" s="14" t="s">
        <v>156</v>
      </c>
      <c r="G132" s="14"/>
      <c r="H132" s="175" t="n">
        <f aca="false">H133</f>
        <v>0</v>
      </c>
      <c r="I132" s="176" t="n">
        <f aca="false">I133</f>
        <v>0</v>
      </c>
      <c r="J132" s="37"/>
      <c r="K132" s="1" t="n">
        <f aca="false">H132+I132</f>
        <v>0</v>
      </c>
    </row>
    <row r="133" customFormat="false" ht="21.6" hidden="false" customHeight="true" outlineLevel="0" collapsed="false">
      <c r="A133" s="13"/>
      <c r="B133" s="190" t="s">
        <v>59</v>
      </c>
      <c r="C133" s="178" t="n">
        <v>902</v>
      </c>
      <c r="D133" s="184" t="s">
        <v>53</v>
      </c>
      <c r="E133" s="14" t="s">
        <v>140</v>
      </c>
      <c r="F133" s="14" t="s">
        <v>156</v>
      </c>
      <c r="G133" s="14" t="s">
        <v>60</v>
      </c>
      <c r="H133" s="175" t="n">
        <v>0</v>
      </c>
      <c r="I133" s="176" t="n">
        <v>0</v>
      </c>
      <c r="J133" s="37"/>
      <c r="K133" s="1" t="n">
        <f aca="false">H133+I133</f>
        <v>0</v>
      </c>
    </row>
    <row r="134" customFormat="false" ht="82.2" hidden="false" customHeight="true" outlineLevel="0" collapsed="false">
      <c r="A134" s="13"/>
      <c r="B134" s="200" t="s">
        <v>492</v>
      </c>
      <c r="C134" s="178" t="n">
        <v>902</v>
      </c>
      <c r="D134" s="192" t="s">
        <v>53</v>
      </c>
      <c r="E134" s="192" t="s">
        <v>140</v>
      </c>
      <c r="F134" s="177" t="s">
        <v>493</v>
      </c>
      <c r="G134" s="14"/>
      <c r="H134" s="175" t="n">
        <f aca="false">H135</f>
        <v>228.9</v>
      </c>
      <c r="I134" s="176" t="n">
        <f aca="false">I135</f>
        <v>0</v>
      </c>
      <c r="J134" s="175" t="n">
        <f aca="false">J135</f>
        <v>0</v>
      </c>
      <c r="K134" s="175" t="n">
        <f aca="false">K135</f>
        <v>228.9</v>
      </c>
    </row>
    <row r="135" customFormat="false" ht="35.4" hidden="false" customHeight="true" outlineLevel="0" collapsed="false">
      <c r="A135" s="13"/>
      <c r="B135" s="190" t="s">
        <v>38</v>
      </c>
      <c r="C135" s="178" t="n">
        <v>902</v>
      </c>
      <c r="D135" s="192" t="s">
        <v>53</v>
      </c>
      <c r="E135" s="192" t="s">
        <v>140</v>
      </c>
      <c r="F135" s="177" t="s">
        <v>493</v>
      </c>
      <c r="G135" s="14" t="s">
        <v>39</v>
      </c>
      <c r="H135" s="175" t="n">
        <v>228.9</v>
      </c>
      <c r="I135" s="176" t="n">
        <v>0</v>
      </c>
      <c r="J135" s="37"/>
      <c r="K135" s="1" t="n">
        <f aca="false">H135+I135</f>
        <v>228.9</v>
      </c>
    </row>
    <row r="136" customFormat="false" ht="19.2" hidden="false" customHeight="true" outlineLevel="0" collapsed="false">
      <c r="A136" s="13"/>
      <c r="B136" s="61" t="s">
        <v>143</v>
      </c>
      <c r="C136" s="178" t="n">
        <v>902</v>
      </c>
      <c r="D136" s="184" t="s">
        <v>53</v>
      </c>
      <c r="E136" s="14" t="s">
        <v>140</v>
      </c>
      <c r="F136" s="14" t="s">
        <v>144</v>
      </c>
      <c r="G136" s="14"/>
      <c r="H136" s="175" t="n">
        <f aca="false">H139+H141+H137</f>
        <v>4662.2</v>
      </c>
      <c r="I136" s="176" t="n">
        <f aca="false">I139+I141+I137</f>
        <v>0</v>
      </c>
      <c r="J136" s="175" t="n">
        <f aca="false">J139+J141+J137</f>
        <v>0</v>
      </c>
      <c r="K136" s="175" t="n">
        <f aca="false">K139+K141+K137</f>
        <v>4662.2</v>
      </c>
    </row>
    <row r="137" customFormat="false" ht="48.6" hidden="false" customHeight="true" outlineLevel="0" collapsed="false">
      <c r="A137" s="13"/>
      <c r="B137" s="61" t="s">
        <v>494</v>
      </c>
      <c r="C137" s="178" t="n">
        <v>902</v>
      </c>
      <c r="D137" s="184" t="s">
        <v>53</v>
      </c>
      <c r="E137" s="14" t="s">
        <v>140</v>
      </c>
      <c r="F137" s="14" t="s">
        <v>146</v>
      </c>
      <c r="G137" s="14"/>
      <c r="H137" s="175" t="n">
        <f aca="false">H138</f>
        <v>1218.2</v>
      </c>
      <c r="I137" s="176" t="n">
        <f aca="false">I138</f>
        <v>0</v>
      </c>
      <c r="J137" s="175" t="n">
        <f aca="false">J138</f>
        <v>0</v>
      </c>
      <c r="K137" s="175" t="n">
        <f aca="false">K138</f>
        <v>1218.2</v>
      </c>
    </row>
    <row r="138" customFormat="false" ht="19.2" hidden="false" customHeight="true" outlineLevel="0" collapsed="false">
      <c r="A138" s="13"/>
      <c r="B138" s="190" t="s">
        <v>59</v>
      </c>
      <c r="C138" s="178" t="n">
        <v>902</v>
      </c>
      <c r="D138" s="184" t="s">
        <v>53</v>
      </c>
      <c r="E138" s="14" t="s">
        <v>140</v>
      </c>
      <c r="F138" s="14" t="s">
        <v>146</v>
      </c>
      <c r="G138" s="14" t="s">
        <v>60</v>
      </c>
      <c r="H138" s="175" t="n">
        <v>1218.2</v>
      </c>
      <c r="I138" s="176" t="n">
        <v>0</v>
      </c>
      <c r="J138" s="37"/>
      <c r="K138" s="1" t="n">
        <f aca="false">H138+I138</f>
        <v>1218.2</v>
      </c>
    </row>
    <row r="139" customFormat="false" ht="98.4" hidden="false" customHeight="true" outlineLevel="0" collapsed="false">
      <c r="A139" s="13"/>
      <c r="B139" s="79" t="s">
        <v>147</v>
      </c>
      <c r="C139" s="178" t="n">
        <v>902</v>
      </c>
      <c r="D139" s="184" t="s">
        <v>53</v>
      </c>
      <c r="E139" s="14" t="s">
        <v>140</v>
      </c>
      <c r="F139" s="14" t="s">
        <v>148</v>
      </c>
      <c r="G139" s="14"/>
      <c r="H139" s="175" t="n">
        <f aca="false">H140</f>
        <v>3272</v>
      </c>
      <c r="I139" s="176" t="n">
        <f aca="false">I140</f>
        <v>0</v>
      </c>
      <c r="J139" s="37"/>
      <c r="K139" s="1" t="n">
        <f aca="false">H139+I139</f>
        <v>3272</v>
      </c>
    </row>
    <row r="140" customFormat="false" ht="22.95" hidden="false" customHeight="true" outlineLevel="0" collapsed="false">
      <c r="A140" s="13"/>
      <c r="B140" s="190" t="s">
        <v>59</v>
      </c>
      <c r="C140" s="178" t="n">
        <v>902</v>
      </c>
      <c r="D140" s="184" t="s">
        <v>53</v>
      </c>
      <c r="E140" s="14" t="s">
        <v>140</v>
      </c>
      <c r="F140" s="14" t="s">
        <v>148</v>
      </c>
      <c r="G140" s="14" t="s">
        <v>60</v>
      </c>
      <c r="H140" s="175" t="n">
        <v>3272</v>
      </c>
      <c r="I140" s="176" t="n">
        <v>0</v>
      </c>
      <c r="J140" s="37"/>
      <c r="K140" s="1" t="n">
        <f aca="false">H140+I140</f>
        <v>3272</v>
      </c>
    </row>
    <row r="141" customFormat="false" ht="82.2" hidden="false" customHeight="true" outlineLevel="0" collapsed="false">
      <c r="A141" s="13"/>
      <c r="B141" s="80" t="s">
        <v>149</v>
      </c>
      <c r="C141" s="178" t="n">
        <v>902</v>
      </c>
      <c r="D141" s="184" t="s">
        <v>53</v>
      </c>
      <c r="E141" s="14" t="s">
        <v>140</v>
      </c>
      <c r="F141" s="14" t="s">
        <v>150</v>
      </c>
      <c r="G141" s="14"/>
      <c r="H141" s="175" t="n">
        <f aca="false">H142</f>
        <v>172</v>
      </c>
      <c r="I141" s="176" t="n">
        <f aca="false">I142</f>
        <v>0</v>
      </c>
      <c r="J141" s="37"/>
      <c r="K141" s="1" t="n">
        <f aca="false">H141+I141</f>
        <v>172</v>
      </c>
    </row>
    <row r="142" customFormat="false" ht="21" hidden="false" customHeight="true" outlineLevel="0" collapsed="false">
      <c r="A142" s="13"/>
      <c r="B142" s="190" t="s">
        <v>59</v>
      </c>
      <c r="C142" s="178" t="n">
        <v>902</v>
      </c>
      <c r="D142" s="184" t="s">
        <v>53</v>
      </c>
      <c r="E142" s="14" t="s">
        <v>140</v>
      </c>
      <c r="F142" s="14" t="s">
        <v>150</v>
      </c>
      <c r="G142" s="14" t="s">
        <v>60</v>
      </c>
      <c r="H142" s="175" t="n">
        <v>172</v>
      </c>
      <c r="I142" s="176" t="n">
        <v>0</v>
      </c>
      <c r="J142" s="37"/>
      <c r="K142" s="1" t="n">
        <f aca="false">H142+I142</f>
        <v>172</v>
      </c>
    </row>
    <row r="143" customFormat="false" ht="19.2" hidden="false" customHeight="true" outlineLevel="0" collapsed="false">
      <c r="A143" s="13"/>
      <c r="B143" s="190" t="s">
        <v>157</v>
      </c>
      <c r="C143" s="178" t="n">
        <v>902</v>
      </c>
      <c r="D143" s="184" t="s">
        <v>53</v>
      </c>
      <c r="E143" s="14" t="s">
        <v>126</v>
      </c>
      <c r="F143" s="14"/>
      <c r="G143" s="14"/>
      <c r="H143" s="175" t="n">
        <f aca="false">H144</f>
        <v>587.3</v>
      </c>
      <c r="I143" s="176" t="n">
        <f aca="false">I144</f>
        <v>0</v>
      </c>
      <c r="J143" s="37"/>
      <c r="K143" s="1" t="n">
        <f aca="false">H143+I143</f>
        <v>587.3</v>
      </c>
    </row>
    <row r="144" customFormat="false" ht="19.2" hidden="false" customHeight="true" outlineLevel="0" collapsed="false">
      <c r="A144" s="13"/>
      <c r="B144" s="76" t="s">
        <v>158</v>
      </c>
      <c r="C144" s="178" t="n">
        <v>902</v>
      </c>
      <c r="D144" s="184" t="s">
        <v>53</v>
      </c>
      <c r="E144" s="14" t="s">
        <v>126</v>
      </c>
      <c r="F144" s="14" t="s">
        <v>159</v>
      </c>
      <c r="G144" s="14"/>
      <c r="H144" s="175" t="n">
        <f aca="false">H145</f>
        <v>587.3</v>
      </c>
      <c r="I144" s="176" t="n">
        <f aca="false">I145</f>
        <v>0</v>
      </c>
      <c r="J144" s="37"/>
      <c r="K144" s="1" t="n">
        <f aca="false">H144+I144</f>
        <v>587.3</v>
      </c>
    </row>
    <row r="145" customFormat="false" ht="47.4" hidden="false" customHeight="true" outlineLevel="0" collapsed="false">
      <c r="A145" s="13"/>
      <c r="B145" s="193" t="s">
        <v>160</v>
      </c>
      <c r="C145" s="178" t="n">
        <v>902</v>
      </c>
      <c r="D145" s="184" t="s">
        <v>53</v>
      </c>
      <c r="E145" s="14" t="s">
        <v>126</v>
      </c>
      <c r="F145" s="14" t="s">
        <v>161</v>
      </c>
      <c r="G145" s="14"/>
      <c r="H145" s="175" t="n">
        <f aca="false">H146</f>
        <v>587.3</v>
      </c>
      <c r="I145" s="176" t="n">
        <f aca="false">I146</f>
        <v>0</v>
      </c>
      <c r="J145" s="37"/>
      <c r="K145" s="1" t="n">
        <f aca="false">H145+I145</f>
        <v>587.3</v>
      </c>
    </row>
    <row r="146" customFormat="false" ht="66" hidden="false" customHeight="true" outlineLevel="0" collapsed="false">
      <c r="A146" s="13"/>
      <c r="B146" s="201" t="s">
        <v>162</v>
      </c>
      <c r="C146" s="178" t="n">
        <v>902</v>
      </c>
      <c r="D146" s="184" t="s">
        <v>53</v>
      </c>
      <c r="E146" s="14" t="s">
        <v>126</v>
      </c>
      <c r="F146" s="14" t="s">
        <v>163</v>
      </c>
      <c r="G146" s="14"/>
      <c r="H146" s="175" t="n">
        <f aca="false">H147</f>
        <v>587.3</v>
      </c>
      <c r="I146" s="176" t="n">
        <f aca="false">I147</f>
        <v>0</v>
      </c>
      <c r="J146" s="37"/>
      <c r="K146" s="1" t="n">
        <f aca="false">H146+I146</f>
        <v>587.3</v>
      </c>
    </row>
    <row r="147" customFormat="false" ht="32.4" hidden="false" customHeight="true" outlineLevel="0" collapsed="false">
      <c r="A147" s="13"/>
      <c r="B147" s="177" t="s">
        <v>38</v>
      </c>
      <c r="C147" s="178" t="n">
        <v>902</v>
      </c>
      <c r="D147" s="184" t="s">
        <v>53</v>
      </c>
      <c r="E147" s="14" t="s">
        <v>126</v>
      </c>
      <c r="F147" s="14" t="s">
        <v>163</v>
      </c>
      <c r="G147" s="14" t="s">
        <v>39</v>
      </c>
      <c r="H147" s="175" t="n">
        <v>587.3</v>
      </c>
      <c r="I147" s="176" t="n">
        <v>0</v>
      </c>
      <c r="J147" s="37"/>
      <c r="K147" s="1" t="n">
        <f aca="false">H147+I147</f>
        <v>587.3</v>
      </c>
    </row>
    <row r="148" customFormat="false" ht="21.75" hidden="false" customHeight="true" outlineLevel="0" collapsed="false">
      <c r="A148" s="13"/>
      <c r="B148" s="192" t="s">
        <v>170</v>
      </c>
      <c r="C148" s="178" t="n">
        <v>902</v>
      </c>
      <c r="D148" s="192" t="s">
        <v>53</v>
      </c>
      <c r="E148" s="192" t="s">
        <v>171</v>
      </c>
      <c r="F148" s="192"/>
      <c r="G148" s="192"/>
      <c r="H148" s="175" t="n">
        <f aca="false">H153+H157+H149</f>
        <v>12789.6</v>
      </c>
      <c r="I148" s="176" t="n">
        <f aca="false">I153+I157+I149</f>
        <v>0</v>
      </c>
      <c r="J148" s="175" t="n">
        <f aca="false">J153+J157+J149</f>
        <v>0</v>
      </c>
      <c r="K148" s="175" t="n">
        <f aca="false">K153+K157+K149</f>
        <v>12789.6</v>
      </c>
    </row>
    <row r="149" customFormat="false" ht="35.4" hidden="false" customHeight="true" outlineLevel="0" collapsed="false">
      <c r="A149" s="13"/>
      <c r="B149" s="192" t="s">
        <v>495</v>
      </c>
      <c r="C149" s="178" t="n">
        <v>902</v>
      </c>
      <c r="D149" s="192" t="s">
        <v>53</v>
      </c>
      <c r="E149" s="192" t="s">
        <v>171</v>
      </c>
      <c r="F149" s="192" t="s">
        <v>55</v>
      </c>
      <c r="G149" s="192"/>
      <c r="H149" s="175" t="n">
        <f aca="false">H150</f>
        <v>695</v>
      </c>
      <c r="I149" s="176" t="n">
        <f aca="false">I150</f>
        <v>0</v>
      </c>
      <c r="J149" s="175" t="n">
        <f aca="false">J150</f>
        <v>0</v>
      </c>
      <c r="K149" s="175" t="n">
        <f aca="false">K150</f>
        <v>695</v>
      </c>
    </row>
    <row r="150" customFormat="false" ht="31.2" hidden="false" customHeight="false" outlineLevel="0" collapsed="false">
      <c r="A150" s="13"/>
      <c r="B150" s="192" t="s">
        <v>241</v>
      </c>
      <c r="C150" s="178" t="n">
        <v>902</v>
      </c>
      <c r="D150" s="192" t="s">
        <v>53</v>
      </c>
      <c r="E150" s="192" t="s">
        <v>171</v>
      </c>
      <c r="F150" s="192" t="s">
        <v>83</v>
      </c>
      <c r="G150" s="192"/>
      <c r="H150" s="175" t="n">
        <f aca="false">H151</f>
        <v>695</v>
      </c>
      <c r="I150" s="176" t="n">
        <f aca="false">I151</f>
        <v>0</v>
      </c>
      <c r="J150" s="175" t="n">
        <f aca="false">J151</f>
        <v>0</v>
      </c>
      <c r="K150" s="175" t="n">
        <f aca="false">K151</f>
        <v>695</v>
      </c>
    </row>
    <row r="151" customFormat="false" ht="33" hidden="false" customHeight="true" outlineLevel="0" collapsed="false">
      <c r="A151" s="13"/>
      <c r="B151" s="192" t="s">
        <v>469</v>
      </c>
      <c r="C151" s="178" t="n">
        <v>902</v>
      </c>
      <c r="D151" s="192" t="s">
        <v>53</v>
      </c>
      <c r="E151" s="192" t="s">
        <v>171</v>
      </c>
      <c r="F151" s="192" t="s">
        <v>85</v>
      </c>
      <c r="G151" s="192"/>
      <c r="H151" s="175" t="n">
        <f aca="false">H152</f>
        <v>695</v>
      </c>
      <c r="I151" s="176" t="n">
        <f aca="false">I152</f>
        <v>0</v>
      </c>
      <c r="J151" s="175" t="n">
        <f aca="false">J152</f>
        <v>0</v>
      </c>
      <c r="K151" s="175" t="n">
        <f aca="false">K152</f>
        <v>695</v>
      </c>
    </row>
    <row r="152" customFormat="false" ht="33.6" hidden="false" customHeight="true" outlineLevel="0" collapsed="false">
      <c r="A152" s="13"/>
      <c r="B152" s="177" t="s">
        <v>38</v>
      </c>
      <c r="C152" s="178" t="n">
        <v>902</v>
      </c>
      <c r="D152" s="192" t="s">
        <v>53</v>
      </c>
      <c r="E152" s="192" t="s">
        <v>171</v>
      </c>
      <c r="F152" s="192" t="s">
        <v>85</v>
      </c>
      <c r="G152" s="192" t="s">
        <v>39</v>
      </c>
      <c r="H152" s="175" t="n">
        <v>695</v>
      </c>
      <c r="I152" s="176" t="n">
        <v>0</v>
      </c>
      <c r="J152" s="37"/>
      <c r="K152" s="1" t="n">
        <f aca="false">H152+I152</f>
        <v>695</v>
      </c>
    </row>
    <row r="153" customFormat="false" ht="34.95" hidden="false" customHeight="true" outlineLevel="0" collapsed="false">
      <c r="A153" s="13"/>
      <c r="B153" s="71" t="s">
        <v>99</v>
      </c>
      <c r="C153" s="178" t="n">
        <v>902</v>
      </c>
      <c r="D153" s="192" t="s">
        <v>53</v>
      </c>
      <c r="E153" s="192" t="s">
        <v>171</v>
      </c>
      <c r="F153" s="192" t="s">
        <v>100</v>
      </c>
      <c r="G153" s="192"/>
      <c r="H153" s="175" t="n">
        <f aca="false">H154</f>
        <v>1616</v>
      </c>
      <c r="I153" s="176" t="n">
        <f aca="false">I154</f>
        <v>0</v>
      </c>
      <c r="J153" s="37"/>
      <c r="K153" s="1" t="n">
        <f aca="false">H153+I153</f>
        <v>1616</v>
      </c>
    </row>
    <row r="154" customFormat="false" ht="31.95" hidden="false" customHeight="true" outlineLevel="0" collapsed="false">
      <c r="A154" s="13"/>
      <c r="B154" s="193" t="s">
        <v>172</v>
      </c>
      <c r="C154" s="178" t="n">
        <v>902</v>
      </c>
      <c r="D154" s="192" t="s">
        <v>53</v>
      </c>
      <c r="E154" s="192" t="s">
        <v>171</v>
      </c>
      <c r="F154" s="177" t="s">
        <v>102</v>
      </c>
      <c r="G154" s="14"/>
      <c r="H154" s="175" t="n">
        <f aca="false">H155</f>
        <v>1616</v>
      </c>
      <c r="I154" s="176" t="n">
        <f aca="false">I155</f>
        <v>0</v>
      </c>
      <c r="J154" s="37"/>
      <c r="K154" s="1" t="n">
        <f aca="false">H154+I154</f>
        <v>1616</v>
      </c>
    </row>
    <row r="155" customFormat="false" ht="19.2" hidden="false" customHeight="true" outlineLevel="0" collapsed="false">
      <c r="A155" s="13"/>
      <c r="B155" s="72" t="s">
        <v>173</v>
      </c>
      <c r="C155" s="178" t="n">
        <v>902</v>
      </c>
      <c r="D155" s="192" t="s">
        <v>53</v>
      </c>
      <c r="E155" s="192" t="s">
        <v>171</v>
      </c>
      <c r="F155" s="177" t="s">
        <v>174</v>
      </c>
      <c r="G155" s="14"/>
      <c r="H155" s="175" t="n">
        <f aca="false">H156</f>
        <v>1616</v>
      </c>
      <c r="I155" s="176" t="n">
        <f aca="false">I156</f>
        <v>0</v>
      </c>
      <c r="J155" s="37"/>
      <c r="K155" s="1" t="n">
        <f aca="false">H155+I155</f>
        <v>1616</v>
      </c>
    </row>
    <row r="156" customFormat="false" ht="31.2" hidden="false" customHeight="true" outlineLevel="0" collapsed="false">
      <c r="A156" s="13"/>
      <c r="B156" s="177" t="s">
        <v>38</v>
      </c>
      <c r="C156" s="178" t="n">
        <v>902</v>
      </c>
      <c r="D156" s="192" t="s">
        <v>53</v>
      </c>
      <c r="E156" s="192" t="s">
        <v>171</v>
      </c>
      <c r="F156" s="177" t="s">
        <v>174</v>
      </c>
      <c r="G156" s="14" t="s">
        <v>39</v>
      </c>
      <c r="H156" s="175" t="n">
        <v>1616</v>
      </c>
      <c r="I156" s="176" t="n">
        <v>0</v>
      </c>
      <c r="J156" s="37"/>
      <c r="K156" s="1" t="n">
        <f aca="false">H156+I156</f>
        <v>1616</v>
      </c>
    </row>
    <row r="157" customFormat="false" ht="19.95" hidden="false" customHeight="true" outlineLevel="0" collapsed="false">
      <c r="A157" s="13"/>
      <c r="B157" s="61" t="s">
        <v>107</v>
      </c>
      <c r="C157" s="178" t="n">
        <v>902</v>
      </c>
      <c r="D157" s="14" t="s">
        <v>53</v>
      </c>
      <c r="E157" s="14" t="s">
        <v>171</v>
      </c>
      <c r="F157" s="177" t="s">
        <v>108</v>
      </c>
      <c r="G157" s="14"/>
      <c r="H157" s="175" t="n">
        <f aca="false">H169+H160+H158+H163+H165+H167</f>
        <v>10478.6</v>
      </c>
      <c r="I157" s="175" t="n">
        <f aca="false">I169+I160+I158+I163+I165+I167</f>
        <v>0</v>
      </c>
      <c r="J157" s="175" t="n">
        <f aca="false">J169+J160+J158+J163+J165+J167</f>
        <v>0</v>
      </c>
      <c r="K157" s="175" t="n">
        <f aca="false">K169+K160+K158+K163+K165+K167</f>
        <v>10478.6</v>
      </c>
    </row>
    <row r="158" customFormat="false" ht="31.2" hidden="false" customHeight="true" outlineLevel="0" collapsed="false">
      <c r="A158" s="13"/>
      <c r="B158" s="182" t="s">
        <v>77</v>
      </c>
      <c r="C158" s="178" t="n">
        <v>902</v>
      </c>
      <c r="D158" s="14" t="s">
        <v>53</v>
      </c>
      <c r="E158" s="14" t="s">
        <v>171</v>
      </c>
      <c r="F158" s="177" t="s">
        <v>175</v>
      </c>
      <c r="G158" s="14"/>
      <c r="H158" s="175" t="n">
        <f aca="false">H159</f>
        <v>5875.8</v>
      </c>
      <c r="I158" s="176" t="n">
        <f aca="false">I159</f>
        <v>0</v>
      </c>
      <c r="J158" s="37"/>
      <c r="K158" s="1" t="n">
        <f aca="false">H158+I158</f>
        <v>5875.8</v>
      </c>
    </row>
    <row r="159" customFormat="false" ht="34.2" hidden="false" customHeight="true" outlineLevel="0" collapsed="false">
      <c r="A159" s="13"/>
      <c r="B159" s="192" t="s">
        <v>96</v>
      </c>
      <c r="C159" s="178" t="n">
        <v>902</v>
      </c>
      <c r="D159" s="14" t="s">
        <v>53</v>
      </c>
      <c r="E159" s="14" t="s">
        <v>171</v>
      </c>
      <c r="F159" s="177" t="s">
        <v>175</v>
      </c>
      <c r="G159" s="14" t="s">
        <v>98</v>
      </c>
      <c r="H159" s="175" t="n">
        <v>5875.8</v>
      </c>
      <c r="I159" s="176" t="n">
        <v>0</v>
      </c>
      <c r="J159" s="37"/>
      <c r="K159" s="1" t="n">
        <f aca="false">H159+I159</f>
        <v>5875.8</v>
      </c>
    </row>
    <row r="160" customFormat="false" ht="48" hidden="false" customHeight="true" outlineLevel="0" collapsed="false">
      <c r="A160" s="13"/>
      <c r="B160" s="61" t="s">
        <v>176</v>
      </c>
      <c r="C160" s="178" t="n">
        <v>902</v>
      </c>
      <c r="D160" s="192" t="s">
        <v>53</v>
      </c>
      <c r="E160" s="192" t="s">
        <v>171</v>
      </c>
      <c r="F160" s="177" t="s">
        <v>177</v>
      </c>
      <c r="G160" s="14"/>
      <c r="H160" s="175" t="n">
        <f aca="false">H162+H161</f>
        <v>370</v>
      </c>
      <c r="I160" s="176" t="n">
        <f aca="false">I162+I161</f>
        <v>0</v>
      </c>
      <c r="J160" s="175" t="n">
        <f aca="false">J162+J161</f>
        <v>0</v>
      </c>
      <c r="K160" s="175" t="n">
        <f aca="false">K162+K161</f>
        <v>370</v>
      </c>
    </row>
    <row r="161" customFormat="false" ht="31.2" hidden="false" customHeight="true" outlineLevel="0" collapsed="false">
      <c r="A161" s="13"/>
      <c r="B161" s="177" t="s">
        <v>38</v>
      </c>
      <c r="C161" s="178" t="n">
        <v>902</v>
      </c>
      <c r="D161" s="192" t="s">
        <v>53</v>
      </c>
      <c r="E161" s="192" t="s">
        <v>171</v>
      </c>
      <c r="F161" s="177" t="s">
        <v>177</v>
      </c>
      <c r="G161" s="14" t="s">
        <v>39</v>
      </c>
      <c r="H161" s="175" t="n">
        <v>170</v>
      </c>
      <c r="I161" s="176" t="n">
        <v>0</v>
      </c>
      <c r="J161" s="175"/>
      <c r="K161" s="175" t="n">
        <f aca="false">H161+I161</f>
        <v>170</v>
      </c>
    </row>
    <row r="162" customFormat="false" ht="19.95" hidden="false" customHeight="true" outlineLevel="0" collapsed="false">
      <c r="A162" s="13"/>
      <c r="B162" s="190" t="s">
        <v>59</v>
      </c>
      <c r="C162" s="178" t="n">
        <v>902</v>
      </c>
      <c r="D162" s="192" t="s">
        <v>53</v>
      </c>
      <c r="E162" s="192" t="s">
        <v>171</v>
      </c>
      <c r="F162" s="177" t="s">
        <v>177</v>
      </c>
      <c r="G162" s="14" t="s">
        <v>60</v>
      </c>
      <c r="H162" s="175" t="n">
        <v>200</v>
      </c>
      <c r="I162" s="176" t="n">
        <v>0</v>
      </c>
      <c r="J162" s="175"/>
      <c r="K162" s="175" t="n">
        <f aca="false">H162+I162</f>
        <v>200</v>
      </c>
    </row>
    <row r="163" customFormat="false" ht="49.2" hidden="false" customHeight="true" outlineLevel="0" collapsed="false">
      <c r="A163" s="13"/>
      <c r="B163" s="53" t="s">
        <v>496</v>
      </c>
      <c r="C163" s="178" t="n">
        <v>902</v>
      </c>
      <c r="D163" s="192" t="s">
        <v>53</v>
      </c>
      <c r="E163" s="192" t="s">
        <v>171</v>
      </c>
      <c r="F163" s="177" t="s">
        <v>497</v>
      </c>
      <c r="G163" s="14"/>
      <c r="H163" s="175" t="n">
        <f aca="false">H164</f>
        <v>800</v>
      </c>
      <c r="I163" s="175" t="n">
        <f aca="false">I164</f>
        <v>0</v>
      </c>
      <c r="J163" s="175" t="n">
        <f aca="false">J164</f>
        <v>0</v>
      </c>
      <c r="K163" s="175" t="n">
        <f aca="false">K164</f>
        <v>800</v>
      </c>
    </row>
    <row r="164" customFormat="false" ht="19.95" hidden="false" customHeight="true" outlineLevel="0" collapsed="false">
      <c r="A164" s="13"/>
      <c r="B164" s="190" t="s">
        <v>59</v>
      </c>
      <c r="C164" s="178" t="n">
        <v>902</v>
      </c>
      <c r="D164" s="192" t="s">
        <v>53</v>
      </c>
      <c r="E164" s="192" t="s">
        <v>171</v>
      </c>
      <c r="F164" s="177" t="s">
        <v>497</v>
      </c>
      <c r="G164" s="14" t="s">
        <v>60</v>
      </c>
      <c r="H164" s="175" t="n">
        <v>800</v>
      </c>
      <c r="I164" s="176" t="n">
        <v>0</v>
      </c>
      <c r="J164" s="175"/>
      <c r="K164" s="175" t="n">
        <f aca="false">H164+I164</f>
        <v>800</v>
      </c>
    </row>
    <row r="165" customFormat="false" ht="52.2" hidden="false" customHeight="true" outlineLevel="0" collapsed="false">
      <c r="A165" s="13"/>
      <c r="B165" s="53" t="s">
        <v>496</v>
      </c>
      <c r="C165" s="178" t="n">
        <v>902</v>
      </c>
      <c r="D165" s="192" t="s">
        <v>53</v>
      </c>
      <c r="E165" s="192" t="s">
        <v>171</v>
      </c>
      <c r="F165" s="177" t="s">
        <v>498</v>
      </c>
      <c r="G165" s="14"/>
      <c r="H165" s="175" t="n">
        <f aca="false">H166</f>
        <v>200</v>
      </c>
      <c r="I165" s="175" t="n">
        <f aca="false">I166</f>
        <v>0</v>
      </c>
      <c r="J165" s="175" t="n">
        <f aca="false">J166</f>
        <v>0</v>
      </c>
      <c r="K165" s="175" t="n">
        <f aca="false">K166</f>
        <v>200</v>
      </c>
    </row>
    <row r="166" customFormat="false" ht="19.95" hidden="false" customHeight="true" outlineLevel="0" collapsed="false">
      <c r="A166" s="13"/>
      <c r="B166" s="190" t="s">
        <v>59</v>
      </c>
      <c r="C166" s="178" t="n">
        <v>902</v>
      </c>
      <c r="D166" s="192" t="s">
        <v>53</v>
      </c>
      <c r="E166" s="192" t="s">
        <v>171</v>
      </c>
      <c r="F166" s="177" t="s">
        <v>498</v>
      </c>
      <c r="G166" s="14" t="s">
        <v>60</v>
      </c>
      <c r="H166" s="175" t="n">
        <v>200</v>
      </c>
      <c r="I166" s="176" t="n">
        <v>0</v>
      </c>
      <c r="J166" s="175"/>
      <c r="K166" s="175" t="n">
        <f aca="false">H166+I166</f>
        <v>200</v>
      </c>
    </row>
    <row r="167" customFormat="false" ht="51" hidden="false" customHeight="true" outlineLevel="0" collapsed="false">
      <c r="A167" s="13"/>
      <c r="B167" s="53" t="s">
        <v>496</v>
      </c>
      <c r="C167" s="178" t="n">
        <v>902</v>
      </c>
      <c r="D167" s="192" t="s">
        <v>53</v>
      </c>
      <c r="E167" s="192" t="s">
        <v>171</v>
      </c>
      <c r="F167" s="177" t="s">
        <v>499</v>
      </c>
      <c r="G167" s="14"/>
      <c r="H167" s="175" t="n">
        <f aca="false">H168</f>
        <v>500</v>
      </c>
      <c r="I167" s="175" t="n">
        <f aca="false">I168</f>
        <v>0</v>
      </c>
      <c r="J167" s="175" t="n">
        <f aca="false">J168</f>
        <v>0</v>
      </c>
      <c r="K167" s="175" t="n">
        <f aca="false">K168</f>
        <v>500</v>
      </c>
    </row>
    <row r="168" customFormat="false" ht="19.95" hidden="false" customHeight="true" outlineLevel="0" collapsed="false">
      <c r="A168" s="13"/>
      <c r="B168" s="190" t="s">
        <v>59</v>
      </c>
      <c r="C168" s="178" t="n">
        <v>902</v>
      </c>
      <c r="D168" s="192" t="s">
        <v>53</v>
      </c>
      <c r="E168" s="192" t="s">
        <v>171</v>
      </c>
      <c r="F168" s="177" t="s">
        <v>499</v>
      </c>
      <c r="G168" s="14" t="s">
        <v>60</v>
      </c>
      <c r="H168" s="175" t="n">
        <v>500</v>
      </c>
      <c r="I168" s="176" t="n">
        <v>0</v>
      </c>
      <c r="J168" s="175"/>
      <c r="K168" s="175" t="n">
        <f aca="false">H168+I168</f>
        <v>500</v>
      </c>
    </row>
    <row r="169" customFormat="false" ht="48.6" hidden="false" customHeight="true" outlineLevel="0" collapsed="false">
      <c r="A169" s="13"/>
      <c r="B169" s="79" t="s">
        <v>500</v>
      </c>
      <c r="C169" s="178" t="n">
        <v>902</v>
      </c>
      <c r="D169" s="192" t="s">
        <v>53</v>
      </c>
      <c r="E169" s="192" t="s">
        <v>171</v>
      </c>
      <c r="F169" s="177" t="s">
        <v>110</v>
      </c>
      <c r="G169" s="14"/>
      <c r="H169" s="175" t="n">
        <f aca="false">H170</f>
        <v>2732.8</v>
      </c>
      <c r="I169" s="176" t="n">
        <f aca="false">I170</f>
        <v>0</v>
      </c>
      <c r="J169" s="175" t="n">
        <f aca="false">J170</f>
        <v>0</v>
      </c>
      <c r="K169" s="175" t="n">
        <f aca="false">K170</f>
        <v>2732.8</v>
      </c>
    </row>
    <row r="170" customFormat="false" ht="31.2" hidden="false" customHeight="true" outlineLevel="0" collapsed="false">
      <c r="A170" s="13"/>
      <c r="B170" s="177" t="s">
        <v>38</v>
      </c>
      <c r="C170" s="178" t="n">
        <v>902</v>
      </c>
      <c r="D170" s="192" t="s">
        <v>53</v>
      </c>
      <c r="E170" s="192" t="s">
        <v>171</v>
      </c>
      <c r="F170" s="177" t="s">
        <v>110</v>
      </c>
      <c r="G170" s="14" t="s">
        <v>39</v>
      </c>
      <c r="H170" s="175" t="n">
        <v>2732.8</v>
      </c>
      <c r="I170" s="176" t="n">
        <v>0</v>
      </c>
      <c r="J170" s="37"/>
      <c r="K170" s="1" t="n">
        <f aca="false">H170+I170</f>
        <v>2732.8</v>
      </c>
    </row>
    <row r="171" customFormat="false" ht="19.95" hidden="false" customHeight="true" outlineLevel="0" collapsed="false">
      <c r="A171" s="13"/>
      <c r="B171" s="98" t="s">
        <v>178</v>
      </c>
      <c r="C171" s="178" t="n">
        <v>902</v>
      </c>
      <c r="D171" s="192" t="s">
        <v>140</v>
      </c>
      <c r="E171" s="14"/>
      <c r="F171" s="177"/>
      <c r="G171" s="14"/>
      <c r="H171" s="175" t="n">
        <f aca="false">H172+H177</f>
        <v>30436.7</v>
      </c>
      <c r="I171" s="176" t="n">
        <f aca="false">I172+I177</f>
        <v>0</v>
      </c>
      <c r="J171" s="175" t="n">
        <f aca="false">J172+J177</f>
        <v>0</v>
      </c>
      <c r="K171" s="1" t="n">
        <f aca="false">H171+I171</f>
        <v>30436.7</v>
      </c>
    </row>
    <row r="172" customFormat="false" ht="19.95" hidden="false" customHeight="true" outlineLevel="0" collapsed="false">
      <c r="A172" s="13"/>
      <c r="B172" s="98" t="s">
        <v>179</v>
      </c>
      <c r="C172" s="178" t="n">
        <v>902</v>
      </c>
      <c r="D172" s="192" t="s">
        <v>140</v>
      </c>
      <c r="E172" s="14" t="s">
        <v>29</v>
      </c>
      <c r="F172" s="177"/>
      <c r="G172" s="14"/>
      <c r="H172" s="175" t="n">
        <f aca="false">H173</f>
        <v>30336.7</v>
      </c>
      <c r="I172" s="176" t="n">
        <f aca="false">I173</f>
        <v>0</v>
      </c>
      <c r="J172" s="37"/>
      <c r="K172" s="1" t="n">
        <f aca="false">H172+I172</f>
        <v>30336.7</v>
      </c>
    </row>
    <row r="173" customFormat="false" ht="19.95" hidden="false" customHeight="true" outlineLevel="0" collapsed="false">
      <c r="A173" s="13"/>
      <c r="B173" s="76" t="s">
        <v>180</v>
      </c>
      <c r="C173" s="178" t="n">
        <v>902</v>
      </c>
      <c r="D173" s="192" t="s">
        <v>140</v>
      </c>
      <c r="E173" s="14" t="s">
        <v>29</v>
      </c>
      <c r="F173" s="177" t="s">
        <v>181</v>
      </c>
      <c r="G173" s="14"/>
      <c r="H173" s="175" t="n">
        <f aca="false">H174</f>
        <v>30336.7</v>
      </c>
      <c r="I173" s="176" t="n">
        <f aca="false">I174</f>
        <v>0</v>
      </c>
      <c r="J173" s="37"/>
      <c r="K173" s="1" t="n">
        <f aca="false">H173+I173</f>
        <v>30336.7</v>
      </c>
    </row>
    <row r="174" customFormat="false" ht="19.95" hidden="false" customHeight="true" outlineLevel="0" collapsed="false">
      <c r="A174" s="13"/>
      <c r="B174" s="182" t="s">
        <v>182</v>
      </c>
      <c r="C174" s="178" t="n">
        <v>902</v>
      </c>
      <c r="D174" s="192" t="s">
        <v>140</v>
      </c>
      <c r="E174" s="14" t="s">
        <v>29</v>
      </c>
      <c r="F174" s="177" t="s">
        <v>183</v>
      </c>
      <c r="G174" s="14"/>
      <c r="H174" s="175" t="n">
        <f aca="false">H175</f>
        <v>30336.7</v>
      </c>
      <c r="I174" s="176" t="n">
        <f aca="false">I175</f>
        <v>0</v>
      </c>
      <c r="J174" s="37"/>
      <c r="K174" s="1" t="n">
        <f aca="false">H174+I174</f>
        <v>30336.7</v>
      </c>
    </row>
    <row r="175" customFormat="false" ht="52.95" hidden="false" customHeight="true" outlineLevel="0" collapsed="false">
      <c r="A175" s="13"/>
      <c r="B175" s="199" t="s">
        <v>184</v>
      </c>
      <c r="C175" s="178" t="n">
        <v>902</v>
      </c>
      <c r="D175" s="192" t="s">
        <v>140</v>
      </c>
      <c r="E175" s="14" t="s">
        <v>29</v>
      </c>
      <c r="F175" s="177" t="s">
        <v>185</v>
      </c>
      <c r="G175" s="14"/>
      <c r="H175" s="175" t="n">
        <f aca="false">H176</f>
        <v>30336.7</v>
      </c>
      <c r="I175" s="176" t="n">
        <f aca="false">I176</f>
        <v>0</v>
      </c>
      <c r="J175" s="37"/>
      <c r="K175" s="1" t="n">
        <f aca="false">H175+I175</f>
        <v>30336.7</v>
      </c>
    </row>
    <row r="176" customFormat="false" ht="37.2" hidden="false" customHeight="true" outlineLevel="0" collapsed="false">
      <c r="A176" s="13"/>
      <c r="B176" s="101" t="s">
        <v>501</v>
      </c>
      <c r="C176" s="178" t="n">
        <v>902</v>
      </c>
      <c r="D176" s="192" t="s">
        <v>140</v>
      </c>
      <c r="E176" s="14" t="s">
        <v>29</v>
      </c>
      <c r="F176" s="177" t="s">
        <v>185</v>
      </c>
      <c r="G176" s="14" t="s">
        <v>187</v>
      </c>
      <c r="H176" s="175" t="n">
        <v>30336.7</v>
      </c>
      <c r="I176" s="176" t="n">
        <v>0</v>
      </c>
      <c r="J176" s="37"/>
      <c r="K176" s="1" t="n">
        <f aca="false">H176+I176</f>
        <v>30336.7</v>
      </c>
    </row>
    <row r="177" customFormat="false" ht="19.5" hidden="false" customHeight="true" outlineLevel="0" collapsed="false">
      <c r="A177" s="13"/>
      <c r="B177" s="171" t="s">
        <v>188</v>
      </c>
      <c r="C177" s="178" t="n">
        <v>902</v>
      </c>
      <c r="D177" s="192" t="s">
        <v>140</v>
      </c>
      <c r="E177" s="192" t="s">
        <v>31</v>
      </c>
      <c r="F177" s="177"/>
      <c r="G177" s="14"/>
      <c r="H177" s="175" t="n">
        <f aca="false">H178</f>
        <v>100</v>
      </c>
      <c r="I177" s="176" t="n">
        <f aca="false">I178</f>
        <v>0</v>
      </c>
      <c r="J177" s="37"/>
      <c r="K177" s="1" t="n">
        <f aca="false">H177+I177</f>
        <v>100</v>
      </c>
    </row>
    <row r="178" customFormat="false" ht="19.5" hidden="false" customHeight="true" outlineLevel="0" collapsed="false">
      <c r="A178" s="13"/>
      <c r="B178" s="171" t="s">
        <v>188</v>
      </c>
      <c r="C178" s="178" t="n">
        <v>902</v>
      </c>
      <c r="D178" s="192" t="s">
        <v>140</v>
      </c>
      <c r="E178" s="192" t="s">
        <v>31</v>
      </c>
      <c r="F178" s="177" t="s">
        <v>189</v>
      </c>
      <c r="G178" s="14"/>
      <c r="H178" s="175" t="n">
        <f aca="false">H179</f>
        <v>100</v>
      </c>
      <c r="I178" s="176" t="n">
        <f aca="false">I179</f>
        <v>0</v>
      </c>
      <c r="J178" s="37"/>
      <c r="K178" s="1" t="n">
        <f aca="false">H178+I178</f>
        <v>100</v>
      </c>
    </row>
    <row r="179" customFormat="false" ht="18.75" hidden="false" customHeight="true" outlineLevel="0" collapsed="false">
      <c r="A179" s="13"/>
      <c r="B179" s="171" t="s">
        <v>190</v>
      </c>
      <c r="C179" s="178" t="n">
        <v>902</v>
      </c>
      <c r="D179" s="192" t="s">
        <v>140</v>
      </c>
      <c r="E179" s="192" t="s">
        <v>31</v>
      </c>
      <c r="F179" s="177" t="s">
        <v>191</v>
      </c>
      <c r="G179" s="14"/>
      <c r="H179" s="175" t="n">
        <f aca="false">H180</f>
        <v>100</v>
      </c>
      <c r="I179" s="176" t="n">
        <f aca="false">I180</f>
        <v>0</v>
      </c>
      <c r="J179" s="37"/>
      <c r="K179" s="1" t="n">
        <f aca="false">H179+I179</f>
        <v>100</v>
      </c>
    </row>
    <row r="180" customFormat="false" ht="31.2" hidden="false" customHeight="true" outlineLevel="0" collapsed="false">
      <c r="A180" s="13"/>
      <c r="B180" s="98" t="s">
        <v>192</v>
      </c>
      <c r="C180" s="178" t="n">
        <v>902</v>
      </c>
      <c r="D180" s="192" t="s">
        <v>140</v>
      </c>
      <c r="E180" s="192" t="s">
        <v>31</v>
      </c>
      <c r="F180" s="177" t="s">
        <v>193</v>
      </c>
      <c r="G180" s="14"/>
      <c r="H180" s="175" t="n">
        <f aca="false">H181</f>
        <v>100</v>
      </c>
      <c r="I180" s="176" t="n">
        <f aca="false">I181</f>
        <v>0</v>
      </c>
      <c r="J180" s="37"/>
      <c r="K180" s="1" t="n">
        <f aca="false">H180+I180</f>
        <v>100</v>
      </c>
    </row>
    <row r="181" customFormat="false" ht="19.95" hidden="false" customHeight="true" outlineLevel="0" collapsed="false">
      <c r="A181" s="13"/>
      <c r="B181" s="98" t="s">
        <v>194</v>
      </c>
      <c r="C181" s="178" t="n">
        <v>902</v>
      </c>
      <c r="D181" s="192" t="s">
        <v>140</v>
      </c>
      <c r="E181" s="192" t="s">
        <v>31</v>
      </c>
      <c r="F181" s="177" t="s">
        <v>193</v>
      </c>
      <c r="G181" s="14" t="s">
        <v>195</v>
      </c>
      <c r="H181" s="175" t="n">
        <v>100</v>
      </c>
      <c r="I181" s="176" t="n">
        <v>0</v>
      </c>
      <c r="J181" s="37"/>
      <c r="K181" s="1" t="n">
        <f aca="false">H181+I181</f>
        <v>100</v>
      </c>
    </row>
    <row r="182" customFormat="false" ht="19.95" hidden="false" customHeight="true" outlineLevel="0" collapsed="false">
      <c r="A182" s="13"/>
      <c r="B182" s="202" t="s">
        <v>196</v>
      </c>
      <c r="C182" s="178" t="n">
        <v>902</v>
      </c>
      <c r="D182" s="192" t="s">
        <v>197</v>
      </c>
      <c r="E182" s="203"/>
      <c r="F182" s="204"/>
      <c r="G182" s="166"/>
      <c r="H182" s="175" t="n">
        <f aca="false">H183</f>
        <v>120</v>
      </c>
      <c r="I182" s="176" t="n">
        <f aca="false">I183</f>
        <v>0</v>
      </c>
      <c r="J182" s="37"/>
      <c r="K182" s="1" t="n">
        <f aca="false">H182+I182</f>
        <v>120</v>
      </c>
    </row>
    <row r="183" customFormat="false" ht="32.4" hidden="false" customHeight="true" outlineLevel="0" collapsed="false">
      <c r="A183" s="13"/>
      <c r="B183" s="177" t="s">
        <v>198</v>
      </c>
      <c r="C183" s="178" t="n">
        <v>902</v>
      </c>
      <c r="D183" s="192" t="s">
        <v>197</v>
      </c>
      <c r="E183" s="192" t="s">
        <v>31</v>
      </c>
      <c r="F183" s="205"/>
      <c r="G183" s="14"/>
      <c r="H183" s="175" t="n">
        <f aca="false">H184</f>
        <v>120</v>
      </c>
      <c r="I183" s="176" t="n">
        <f aca="false">I184</f>
        <v>0</v>
      </c>
      <c r="J183" s="37"/>
      <c r="K183" s="1" t="n">
        <f aca="false">H183+I183</f>
        <v>120</v>
      </c>
    </row>
    <row r="184" customFormat="false" ht="19.95" hidden="false" customHeight="true" outlineLevel="0" collapsed="false">
      <c r="A184" s="13"/>
      <c r="B184" s="61" t="s">
        <v>199</v>
      </c>
      <c r="C184" s="178" t="n">
        <v>902</v>
      </c>
      <c r="D184" s="192" t="s">
        <v>197</v>
      </c>
      <c r="E184" s="192" t="s">
        <v>31</v>
      </c>
      <c r="F184" s="205" t="s">
        <v>200</v>
      </c>
      <c r="G184" s="14"/>
      <c r="H184" s="175" t="n">
        <f aca="false">H185</f>
        <v>120</v>
      </c>
      <c r="I184" s="176" t="n">
        <f aca="false">I185</f>
        <v>0</v>
      </c>
      <c r="J184" s="37"/>
      <c r="K184" s="1" t="n">
        <f aca="false">H184+I184</f>
        <v>120</v>
      </c>
    </row>
    <row r="185" customFormat="false" ht="19.95" hidden="false" customHeight="true" outlineLevel="0" collapsed="false">
      <c r="A185" s="13"/>
      <c r="B185" s="61" t="s">
        <v>201</v>
      </c>
      <c r="C185" s="178" t="n">
        <v>902</v>
      </c>
      <c r="D185" s="192" t="s">
        <v>197</v>
      </c>
      <c r="E185" s="192" t="s">
        <v>31</v>
      </c>
      <c r="F185" s="177" t="s">
        <v>202</v>
      </c>
      <c r="G185" s="14"/>
      <c r="H185" s="175" t="n">
        <f aca="false">H186</f>
        <v>120</v>
      </c>
      <c r="I185" s="176" t="n">
        <f aca="false">I186</f>
        <v>0</v>
      </c>
      <c r="J185" s="37"/>
      <c r="K185" s="1" t="n">
        <f aca="false">H185+I185</f>
        <v>120</v>
      </c>
    </row>
    <row r="186" customFormat="false" ht="19.95" hidden="false" customHeight="true" outlineLevel="0" collapsed="false">
      <c r="A186" s="13"/>
      <c r="B186" s="199" t="s">
        <v>203</v>
      </c>
      <c r="C186" s="178" t="n">
        <v>902</v>
      </c>
      <c r="D186" s="192" t="s">
        <v>197</v>
      </c>
      <c r="E186" s="192" t="s">
        <v>31</v>
      </c>
      <c r="F186" s="177" t="s">
        <v>204</v>
      </c>
      <c r="G186" s="14"/>
      <c r="H186" s="175" t="n">
        <f aca="false">H187</f>
        <v>120</v>
      </c>
      <c r="I186" s="176" t="n">
        <f aca="false">I187</f>
        <v>0</v>
      </c>
      <c r="J186" s="37"/>
      <c r="K186" s="1" t="n">
        <f aca="false">H186+I186</f>
        <v>120</v>
      </c>
    </row>
    <row r="187" customFormat="false" ht="31.2" hidden="false" customHeight="true" outlineLevel="0" collapsed="false">
      <c r="A187" s="13"/>
      <c r="B187" s="177" t="s">
        <v>38</v>
      </c>
      <c r="C187" s="178" t="n">
        <v>902</v>
      </c>
      <c r="D187" s="192" t="s">
        <v>197</v>
      </c>
      <c r="E187" s="192" t="s">
        <v>31</v>
      </c>
      <c r="F187" s="177" t="s">
        <v>204</v>
      </c>
      <c r="G187" s="14" t="s">
        <v>39</v>
      </c>
      <c r="H187" s="175" t="n">
        <v>120</v>
      </c>
      <c r="I187" s="176" t="n">
        <v>0</v>
      </c>
      <c r="J187" s="37"/>
      <c r="K187" s="1" t="n">
        <f aca="false">H187+I187</f>
        <v>120</v>
      </c>
    </row>
    <row r="188" customFormat="false" ht="20.4" hidden="false" customHeight="true" outlineLevel="0" collapsed="false">
      <c r="A188" s="13"/>
      <c r="B188" s="206" t="s">
        <v>300</v>
      </c>
      <c r="C188" s="178" t="n">
        <v>902</v>
      </c>
      <c r="D188" s="14" t="s">
        <v>206</v>
      </c>
      <c r="E188" s="192"/>
      <c r="F188" s="177"/>
      <c r="G188" s="14"/>
      <c r="H188" s="175" t="n">
        <f aca="false">H195+H189</f>
        <v>810.5</v>
      </c>
      <c r="I188" s="175" t="n">
        <f aca="false">I195+I189</f>
        <v>0</v>
      </c>
      <c r="J188" s="175" t="n">
        <f aca="false">J195+J189</f>
        <v>0</v>
      </c>
      <c r="K188" s="175" t="n">
        <f aca="false">K195+K189</f>
        <v>810.5</v>
      </c>
    </row>
    <row r="189" customFormat="false" ht="31.95" hidden="false" customHeight="true" outlineLevel="0" collapsed="false">
      <c r="A189" s="13"/>
      <c r="B189" s="206" t="s">
        <v>502</v>
      </c>
      <c r="C189" s="178" t="n">
        <v>902</v>
      </c>
      <c r="D189" s="14" t="s">
        <v>206</v>
      </c>
      <c r="E189" s="14" t="s">
        <v>140</v>
      </c>
      <c r="F189" s="177"/>
      <c r="G189" s="14"/>
      <c r="H189" s="175" t="n">
        <f aca="false">H190</f>
        <v>710.5</v>
      </c>
      <c r="I189" s="175" t="n">
        <f aca="false">I190</f>
        <v>0</v>
      </c>
      <c r="J189" s="175" t="n">
        <f aca="false">J190</f>
        <v>0</v>
      </c>
      <c r="K189" s="175" t="n">
        <f aca="false">K190</f>
        <v>710.5</v>
      </c>
    </row>
    <row r="190" customFormat="false" ht="20.4" hidden="false" customHeight="true" outlineLevel="0" collapsed="false">
      <c r="A190" s="13"/>
      <c r="B190" s="177" t="s">
        <v>503</v>
      </c>
      <c r="C190" s="172" t="n">
        <v>902</v>
      </c>
      <c r="D190" s="184" t="s">
        <v>206</v>
      </c>
      <c r="E190" s="184" t="s">
        <v>140</v>
      </c>
      <c r="F190" s="98" t="s">
        <v>504</v>
      </c>
      <c r="G190" s="14"/>
      <c r="H190" s="175" t="n">
        <f aca="false">H193+H191</f>
        <v>710.5</v>
      </c>
      <c r="I190" s="175" t="n">
        <f aca="false">I193+I191</f>
        <v>0</v>
      </c>
      <c r="J190" s="175" t="n">
        <f aca="false">J193+J191</f>
        <v>0</v>
      </c>
      <c r="K190" s="175" t="n">
        <f aca="false">K193+K191</f>
        <v>710.5</v>
      </c>
    </row>
    <row r="191" customFormat="false" ht="37.95" hidden="false" customHeight="true" outlineLevel="0" collapsed="false">
      <c r="A191" s="13"/>
      <c r="B191" s="39" t="s">
        <v>505</v>
      </c>
      <c r="C191" s="172" t="n">
        <v>902</v>
      </c>
      <c r="D191" s="184" t="s">
        <v>206</v>
      </c>
      <c r="E191" s="184" t="s">
        <v>140</v>
      </c>
      <c r="F191" s="98" t="s">
        <v>506</v>
      </c>
      <c r="G191" s="98"/>
      <c r="H191" s="175" t="n">
        <f aca="false">H192</f>
        <v>675</v>
      </c>
      <c r="I191" s="175" t="n">
        <f aca="false">I192</f>
        <v>0</v>
      </c>
      <c r="J191" s="175" t="n">
        <f aca="false">J192</f>
        <v>0</v>
      </c>
      <c r="K191" s="175" t="n">
        <f aca="false">K192</f>
        <v>675</v>
      </c>
    </row>
    <row r="192" customFormat="false" ht="34.2" hidden="false" customHeight="true" outlineLevel="0" collapsed="false">
      <c r="A192" s="13"/>
      <c r="B192" s="177" t="s">
        <v>96</v>
      </c>
      <c r="C192" s="172" t="n">
        <v>902</v>
      </c>
      <c r="D192" s="184" t="s">
        <v>206</v>
      </c>
      <c r="E192" s="184" t="s">
        <v>140</v>
      </c>
      <c r="F192" s="98" t="s">
        <v>506</v>
      </c>
      <c r="G192" s="98" t="n">
        <v>600</v>
      </c>
      <c r="H192" s="175" t="n">
        <v>675</v>
      </c>
      <c r="I192" s="175" t="n">
        <v>0</v>
      </c>
      <c r="J192" s="175"/>
      <c r="K192" s="175" t="n">
        <f aca="false">H192+I192</f>
        <v>675</v>
      </c>
    </row>
    <row r="193" customFormat="false" ht="37.95" hidden="false" customHeight="true" outlineLevel="0" collapsed="false">
      <c r="A193" s="13"/>
      <c r="B193" s="39" t="s">
        <v>505</v>
      </c>
      <c r="C193" s="172" t="n">
        <v>902</v>
      </c>
      <c r="D193" s="184" t="s">
        <v>206</v>
      </c>
      <c r="E193" s="184" t="s">
        <v>140</v>
      </c>
      <c r="F193" s="98" t="s">
        <v>507</v>
      </c>
      <c r="G193" s="98"/>
      <c r="H193" s="175" t="n">
        <f aca="false">H194</f>
        <v>35.5</v>
      </c>
      <c r="I193" s="175" t="n">
        <f aca="false">I194</f>
        <v>0</v>
      </c>
      <c r="J193" s="175" t="n">
        <f aca="false">J194</f>
        <v>0</v>
      </c>
      <c r="K193" s="175" t="n">
        <f aca="false">K194</f>
        <v>35.5</v>
      </c>
    </row>
    <row r="194" customFormat="false" ht="32.4" hidden="false" customHeight="true" outlineLevel="0" collapsed="false">
      <c r="A194" s="13"/>
      <c r="B194" s="177" t="s">
        <v>96</v>
      </c>
      <c r="C194" s="172" t="n">
        <v>902</v>
      </c>
      <c r="D194" s="184" t="s">
        <v>206</v>
      </c>
      <c r="E194" s="184" t="s">
        <v>140</v>
      </c>
      <c r="F194" s="98" t="s">
        <v>507</v>
      </c>
      <c r="G194" s="98" t="n">
        <v>600</v>
      </c>
      <c r="H194" s="175" t="n">
        <v>35.5</v>
      </c>
      <c r="I194" s="176" t="n">
        <v>0</v>
      </c>
      <c r="J194" s="175"/>
      <c r="K194" s="175" t="n">
        <f aca="false">H194+I194</f>
        <v>35.5</v>
      </c>
    </row>
    <row r="195" customFormat="false" ht="18.6" hidden="false" customHeight="true" outlineLevel="0" collapsed="false">
      <c r="A195" s="13"/>
      <c r="B195" s="192" t="s">
        <v>205</v>
      </c>
      <c r="C195" s="178" t="n">
        <v>902</v>
      </c>
      <c r="D195" s="14" t="s">
        <v>206</v>
      </c>
      <c r="E195" s="14" t="s">
        <v>206</v>
      </c>
      <c r="F195" s="177"/>
      <c r="G195" s="14"/>
      <c r="H195" s="175" t="n">
        <f aca="false">H196</f>
        <v>100</v>
      </c>
      <c r="I195" s="176" t="n">
        <f aca="false">I196</f>
        <v>0</v>
      </c>
      <c r="J195" s="175" t="n">
        <f aca="false">J196</f>
        <v>0</v>
      </c>
      <c r="K195" s="175" t="n">
        <f aca="false">K196</f>
        <v>100</v>
      </c>
    </row>
    <row r="196" customFormat="false" ht="19.2" hidden="false" customHeight="true" outlineLevel="0" collapsed="false">
      <c r="A196" s="13"/>
      <c r="B196" s="192" t="s">
        <v>207</v>
      </c>
      <c r="C196" s="178" t="n">
        <v>902</v>
      </c>
      <c r="D196" s="14" t="s">
        <v>206</v>
      </c>
      <c r="E196" s="14" t="s">
        <v>206</v>
      </c>
      <c r="F196" s="14" t="s">
        <v>208</v>
      </c>
      <c r="G196" s="14"/>
      <c r="H196" s="175" t="n">
        <f aca="false">H197</f>
        <v>100</v>
      </c>
      <c r="I196" s="176" t="n">
        <f aca="false">I197</f>
        <v>0</v>
      </c>
      <c r="J196" s="37"/>
      <c r="K196" s="1" t="n">
        <f aca="false">H196+I196</f>
        <v>100</v>
      </c>
    </row>
    <row r="197" customFormat="false" ht="33.6" hidden="false" customHeight="true" outlineLevel="0" collapsed="false">
      <c r="A197" s="13"/>
      <c r="B197" s="192" t="s">
        <v>508</v>
      </c>
      <c r="C197" s="178" t="n">
        <v>902</v>
      </c>
      <c r="D197" s="14" t="s">
        <v>206</v>
      </c>
      <c r="E197" s="14" t="s">
        <v>206</v>
      </c>
      <c r="F197" s="14" t="s">
        <v>210</v>
      </c>
      <c r="G197" s="14"/>
      <c r="H197" s="175" t="n">
        <f aca="false">H198+H200</f>
        <v>100</v>
      </c>
      <c r="I197" s="176" t="n">
        <f aca="false">I198+I200</f>
        <v>0</v>
      </c>
      <c r="J197" s="175" t="n">
        <f aca="false">J198+J200</f>
        <v>0</v>
      </c>
      <c r="K197" s="175" t="n">
        <f aca="false">K198+K200</f>
        <v>100</v>
      </c>
    </row>
    <row r="198" customFormat="false" ht="34.2" hidden="false" customHeight="true" outlineLevel="0" collapsed="false">
      <c r="A198" s="13"/>
      <c r="B198" s="192" t="s">
        <v>211</v>
      </c>
      <c r="C198" s="178" t="n">
        <v>902</v>
      </c>
      <c r="D198" s="14" t="s">
        <v>206</v>
      </c>
      <c r="E198" s="14" t="s">
        <v>206</v>
      </c>
      <c r="F198" s="14" t="s">
        <v>212</v>
      </c>
      <c r="G198" s="14"/>
      <c r="H198" s="175" t="n">
        <f aca="false">H199</f>
        <v>0</v>
      </c>
      <c r="I198" s="176" t="n">
        <f aca="false">I199</f>
        <v>0</v>
      </c>
      <c r="J198" s="37"/>
      <c r="K198" s="1" t="n">
        <f aca="false">H198+I198</f>
        <v>0</v>
      </c>
    </row>
    <row r="199" customFormat="false" ht="31.2" hidden="false" customHeight="true" outlineLevel="0" collapsed="false">
      <c r="A199" s="13"/>
      <c r="B199" s="177" t="s">
        <v>314</v>
      </c>
      <c r="C199" s="178" t="n">
        <v>902</v>
      </c>
      <c r="D199" s="14" t="s">
        <v>206</v>
      </c>
      <c r="E199" s="14" t="s">
        <v>206</v>
      </c>
      <c r="F199" s="14" t="s">
        <v>212</v>
      </c>
      <c r="G199" s="14" t="s">
        <v>98</v>
      </c>
      <c r="H199" s="175" t="n">
        <v>0</v>
      </c>
      <c r="I199" s="176" t="n">
        <v>0</v>
      </c>
      <c r="J199" s="37"/>
      <c r="K199" s="1" t="n">
        <f aca="false">H199+I199</f>
        <v>0</v>
      </c>
    </row>
    <row r="200" customFormat="false" ht="31.2" hidden="false" customHeight="true" outlineLevel="0" collapsed="false">
      <c r="A200" s="13"/>
      <c r="B200" s="177" t="s">
        <v>509</v>
      </c>
      <c r="C200" s="178" t="n">
        <v>902</v>
      </c>
      <c r="D200" s="14" t="s">
        <v>206</v>
      </c>
      <c r="E200" s="14" t="s">
        <v>206</v>
      </c>
      <c r="F200" s="14" t="s">
        <v>510</v>
      </c>
      <c r="G200" s="14"/>
      <c r="H200" s="175" t="n">
        <f aca="false">H201</f>
        <v>100</v>
      </c>
      <c r="I200" s="176" t="n">
        <f aca="false">I201</f>
        <v>0</v>
      </c>
      <c r="J200" s="175" t="n">
        <f aca="false">J201</f>
        <v>0</v>
      </c>
      <c r="K200" s="175" t="n">
        <f aca="false">K201</f>
        <v>100</v>
      </c>
    </row>
    <row r="201" customFormat="false" ht="34.2" hidden="false" customHeight="true" outlineLevel="0" collapsed="false">
      <c r="A201" s="13"/>
      <c r="B201" s="177" t="s">
        <v>314</v>
      </c>
      <c r="C201" s="178" t="n">
        <v>902</v>
      </c>
      <c r="D201" s="14" t="s">
        <v>206</v>
      </c>
      <c r="E201" s="14" t="s">
        <v>206</v>
      </c>
      <c r="F201" s="14" t="s">
        <v>510</v>
      </c>
      <c r="G201" s="14" t="s">
        <v>98</v>
      </c>
      <c r="H201" s="175" t="n">
        <v>100</v>
      </c>
      <c r="I201" s="176" t="n">
        <v>0</v>
      </c>
      <c r="J201" s="37"/>
      <c r="K201" s="1" t="n">
        <f aca="false">H201+I201</f>
        <v>100</v>
      </c>
    </row>
    <row r="202" customFormat="false" ht="19.95" hidden="false" customHeight="true" outlineLevel="0" collapsed="false">
      <c r="A202" s="165"/>
      <c r="B202" s="98" t="s">
        <v>214</v>
      </c>
      <c r="C202" s="172" t="n">
        <v>902</v>
      </c>
      <c r="D202" s="190" t="s">
        <v>126</v>
      </c>
      <c r="E202" s="190"/>
      <c r="F202" s="207"/>
      <c r="G202" s="207"/>
      <c r="H202" s="175" t="n">
        <f aca="false">H203+H210+H220+H225</f>
        <v>35523.5</v>
      </c>
      <c r="I202" s="176" t="n">
        <f aca="false">I203+I210+I220+I225</f>
        <v>1767.3</v>
      </c>
      <c r="J202" s="175" t="n">
        <f aca="false">J203+J210+J220+J225</f>
        <v>0</v>
      </c>
      <c r="K202" s="175" t="n">
        <f aca="false">K203+K210+K220+K225</f>
        <v>37290.8</v>
      </c>
    </row>
    <row r="203" customFormat="false" ht="19.95" hidden="false" customHeight="true" outlineLevel="0" collapsed="false">
      <c r="A203" s="165"/>
      <c r="B203" s="98" t="s">
        <v>215</v>
      </c>
      <c r="C203" s="172" t="n">
        <v>902</v>
      </c>
      <c r="D203" s="190" t="s">
        <v>126</v>
      </c>
      <c r="E203" s="190" t="s">
        <v>29</v>
      </c>
      <c r="F203" s="207"/>
      <c r="G203" s="207"/>
      <c r="H203" s="175" t="n">
        <f aca="false">H204</f>
        <v>8890.8</v>
      </c>
      <c r="I203" s="176" t="n">
        <f aca="false">I204</f>
        <v>0</v>
      </c>
      <c r="J203" s="37"/>
      <c r="K203" s="1" t="n">
        <f aca="false">H203+I203</f>
        <v>8890.8</v>
      </c>
    </row>
    <row r="204" customFormat="false" ht="19.95" hidden="false" customHeight="true" outlineLevel="0" collapsed="false">
      <c r="A204" s="165"/>
      <c r="B204" s="98" t="s">
        <v>216</v>
      </c>
      <c r="C204" s="172" t="n">
        <v>902</v>
      </c>
      <c r="D204" s="184" t="s">
        <v>126</v>
      </c>
      <c r="E204" s="184" t="s">
        <v>29</v>
      </c>
      <c r="F204" s="208" t="s">
        <v>217</v>
      </c>
      <c r="G204" s="184"/>
      <c r="H204" s="175" t="n">
        <f aca="false">H205</f>
        <v>8890.8</v>
      </c>
      <c r="I204" s="176" t="n">
        <f aca="false">I205</f>
        <v>0</v>
      </c>
      <c r="J204" s="37"/>
      <c r="K204" s="1" t="n">
        <f aca="false">H204+I204</f>
        <v>8890.8</v>
      </c>
    </row>
    <row r="205" customFormat="false" ht="19.95" hidden="false" customHeight="true" outlineLevel="0" collapsed="false">
      <c r="A205" s="165"/>
      <c r="B205" s="98" t="s">
        <v>218</v>
      </c>
      <c r="C205" s="172" t="n">
        <v>902</v>
      </c>
      <c r="D205" s="184" t="s">
        <v>126</v>
      </c>
      <c r="E205" s="184" t="s">
        <v>29</v>
      </c>
      <c r="F205" s="209" t="s">
        <v>219</v>
      </c>
      <c r="G205" s="98"/>
      <c r="H205" s="175" t="n">
        <f aca="false">H208+H206</f>
        <v>8890.8</v>
      </c>
      <c r="I205" s="176" t="n">
        <f aca="false">I208+I206</f>
        <v>0</v>
      </c>
      <c r="J205" s="175" t="n">
        <f aca="false">J208+J206</f>
        <v>0</v>
      </c>
      <c r="K205" s="175" t="n">
        <f aca="false">K208+K206</f>
        <v>8890.8</v>
      </c>
    </row>
    <row r="206" customFormat="false" ht="51" hidden="false" customHeight="true" outlineLevel="0" collapsed="false">
      <c r="A206" s="165"/>
      <c r="B206" s="98" t="s">
        <v>511</v>
      </c>
      <c r="C206" s="172" t="n">
        <v>902</v>
      </c>
      <c r="D206" s="184" t="s">
        <v>126</v>
      </c>
      <c r="E206" s="184" t="s">
        <v>29</v>
      </c>
      <c r="F206" s="209" t="s">
        <v>512</v>
      </c>
      <c r="G206" s="98"/>
      <c r="H206" s="175" t="n">
        <f aca="false">H207</f>
        <v>192.9</v>
      </c>
      <c r="I206" s="176" t="n">
        <f aca="false">I207</f>
        <v>0</v>
      </c>
      <c r="J206" s="175" t="n">
        <f aca="false">J207</f>
        <v>0</v>
      </c>
      <c r="K206" s="175" t="n">
        <f aca="false">K207</f>
        <v>192.9</v>
      </c>
    </row>
    <row r="207" customFormat="false" ht="35.4" hidden="false" customHeight="true" outlineLevel="0" collapsed="false">
      <c r="A207" s="165"/>
      <c r="B207" s="177" t="s">
        <v>96</v>
      </c>
      <c r="C207" s="172" t="n">
        <v>902</v>
      </c>
      <c r="D207" s="184" t="s">
        <v>126</v>
      </c>
      <c r="E207" s="184" t="s">
        <v>29</v>
      </c>
      <c r="F207" s="209" t="s">
        <v>512</v>
      </c>
      <c r="G207" s="210" t="n">
        <v>600</v>
      </c>
      <c r="H207" s="175" t="n">
        <v>192.9</v>
      </c>
      <c r="I207" s="176" t="n">
        <v>0</v>
      </c>
      <c r="J207" s="37"/>
      <c r="K207" s="1" t="n">
        <f aca="false">H207++I207</f>
        <v>192.9</v>
      </c>
    </row>
    <row r="208" customFormat="false" ht="34.2" hidden="false" customHeight="true" outlineLevel="0" collapsed="false">
      <c r="A208" s="165"/>
      <c r="B208" s="193" t="s">
        <v>220</v>
      </c>
      <c r="C208" s="172" t="n">
        <v>902</v>
      </c>
      <c r="D208" s="184" t="s">
        <v>126</v>
      </c>
      <c r="E208" s="184" t="s">
        <v>29</v>
      </c>
      <c r="F208" s="209" t="s">
        <v>221</v>
      </c>
      <c r="G208" s="98"/>
      <c r="H208" s="175" t="n">
        <f aca="false">H209</f>
        <v>8697.9</v>
      </c>
      <c r="I208" s="176" t="n">
        <f aca="false">I209</f>
        <v>0</v>
      </c>
      <c r="J208" s="37"/>
      <c r="K208" s="1" t="n">
        <f aca="false">H208+I208</f>
        <v>8697.9</v>
      </c>
    </row>
    <row r="209" customFormat="false" ht="34.2" hidden="false" customHeight="true" outlineLevel="0" collapsed="false">
      <c r="A209" s="165"/>
      <c r="B209" s="177" t="s">
        <v>96</v>
      </c>
      <c r="C209" s="172" t="n">
        <v>902</v>
      </c>
      <c r="D209" s="184" t="s">
        <v>126</v>
      </c>
      <c r="E209" s="184" t="s">
        <v>29</v>
      </c>
      <c r="F209" s="209" t="s">
        <v>221</v>
      </c>
      <c r="G209" s="210" t="n">
        <v>600</v>
      </c>
      <c r="H209" s="175" t="n">
        <v>8697.9</v>
      </c>
      <c r="I209" s="176" t="n">
        <v>0</v>
      </c>
      <c r="J209" s="37"/>
      <c r="K209" s="1" t="n">
        <f aca="false">H209+I209</f>
        <v>8697.9</v>
      </c>
    </row>
    <row r="210" customFormat="false" ht="19.95" hidden="false" customHeight="true" outlineLevel="0" collapsed="false">
      <c r="A210" s="165"/>
      <c r="B210" s="171" t="s">
        <v>222</v>
      </c>
      <c r="C210" s="172" t="n">
        <v>902</v>
      </c>
      <c r="D210" s="184" t="s">
        <v>126</v>
      </c>
      <c r="E210" s="184" t="s">
        <v>45</v>
      </c>
      <c r="F210" s="184"/>
      <c r="G210" s="184"/>
      <c r="H210" s="175" t="n">
        <f aca="false">H211</f>
        <v>24579.6</v>
      </c>
      <c r="I210" s="176" t="n">
        <f aca="false">I211</f>
        <v>0</v>
      </c>
      <c r="J210" s="37"/>
      <c r="K210" s="1" t="n">
        <f aca="false">H210+I210</f>
        <v>24579.6</v>
      </c>
    </row>
    <row r="211" customFormat="false" ht="19.95" hidden="false" customHeight="true" outlineLevel="0" collapsed="false">
      <c r="A211" s="165"/>
      <c r="B211" s="98" t="s">
        <v>216</v>
      </c>
      <c r="C211" s="172" t="n">
        <v>902</v>
      </c>
      <c r="D211" s="184" t="s">
        <v>126</v>
      </c>
      <c r="E211" s="184" t="s">
        <v>45</v>
      </c>
      <c r="F211" s="211" t="s">
        <v>217</v>
      </c>
      <c r="G211" s="184"/>
      <c r="H211" s="175" t="n">
        <f aca="false">H212+H215</f>
        <v>24579.6</v>
      </c>
      <c r="I211" s="176" t="n">
        <f aca="false">I212+I215</f>
        <v>0</v>
      </c>
      <c r="J211" s="37"/>
      <c r="K211" s="1" t="n">
        <f aca="false">H211+I211</f>
        <v>24579.6</v>
      </c>
    </row>
    <row r="212" customFormat="false" ht="19.95" hidden="false" customHeight="true" outlineLevel="0" collapsed="false">
      <c r="A212" s="165"/>
      <c r="B212" s="98" t="s">
        <v>223</v>
      </c>
      <c r="C212" s="172" t="n">
        <v>902</v>
      </c>
      <c r="D212" s="184" t="s">
        <v>126</v>
      </c>
      <c r="E212" s="184" t="s">
        <v>45</v>
      </c>
      <c r="F212" s="211" t="s">
        <v>224</v>
      </c>
      <c r="G212" s="184"/>
      <c r="H212" s="175" t="n">
        <f aca="false">H213</f>
        <v>11703.5</v>
      </c>
      <c r="I212" s="176" t="n">
        <f aca="false">I213</f>
        <v>0</v>
      </c>
      <c r="J212" s="37"/>
      <c r="K212" s="1" t="n">
        <f aca="false">H212+I212</f>
        <v>11703.5</v>
      </c>
    </row>
    <row r="213" customFormat="false" ht="31.2" hidden="false" customHeight="true" outlineLevel="0" collapsed="false">
      <c r="A213" s="165"/>
      <c r="B213" s="193" t="s">
        <v>220</v>
      </c>
      <c r="C213" s="172" t="n">
        <v>902</v>
      </c>
      <c r="D213" s="184" t="s">
        <v>126</v>
      </c>
      <c r="E213" s="184" t="s">
        <v>45</v>
      </c>
      <c r="F213" s="211" t="s">
        <v>225</v>
      </c>
      <c r="G213" s="184"/>
      <c r="H213" s="175" t="n">
        <f aca="false">H214</f>
        <v>11703.5</v>
      </c>
      <c r="I213" s="176" t="n">
        <f aca="false">I214</f>
        <v>0</v>
      </c>
      <c r="J213" s="37"/>
      <c r="K213" s="1" t="n">
        <f aca="false">H213+I213</f>
        <v>11703.5</v>
      </c>
    </row>
    <row r="214" customFormat="false" ht="31.2" hidden="false" customHeight="true" outlineLevel="0" collapsed="false">
      <c r="A214" s="165"/>
      <c r="B214" s="177" t="s">
        <v>96</v>
      </c>
      <c r="C214" s="172" t="n">
        <v>902</v>
      </c>
      <c r="D214" s="184" t="s">
        <v>126</v>
      </c>
      <c r="E214" s="184" t="s">
        <v>45</v>
      </c>
      <c r="F214" s="211" t="s">
        <v>225</v>
      </c>
      <c r="G214" s="190" t="s">
        <v>98</v>
      </c>
      <c r="H214" s="175" t="n">
        <v>11703.5</v>
      </c>
      <c r="I214" s="176" t="n">
        <v>0</v>
      </c>
      <c r="J214" s="37"/>
      <c r="K214" s="1" t="n">
        <f aca="false">H214+I214</f>
        <v>11703.5</v>
      </c>
    </row>
    <row r="215" customFormat="false" ht="21.75" hidden="false" customHeight="true" outlineLevel="0" collapsed="false">
      <c r="A215" s="165"/>
      <c r="B215" s="209" t="s">
        <v>226</v>
      </c>
      <c r="C215" s="212" t="n">
        <v>902</v>
      </c>
      <c r="D215" s="208" t="s">
        <v>126</v>
      </c>
      <c r="E215" s="208" t="s">
        <v>45</v>
      </c>
      <c r="F215" s="209" t="s">
        <v>227</v>
      </c>
      <c r="G215" s="184"/>
      <c r="H215" s="175" t="n">
        <f aca="false">H216+H218</f>
        <v>12876.1</v>
      </c>
      <c r="I215" s="176" t="n">
        <f aca="false">I216+I218</f>
        <v>0</v>
      </c>
      <c r="J215" s="37"/>
      <c r="K215" s="1" t="n">
        <f aca="false">H215+I215</f>
        <v>12876.1</v>
      </c>
    </row>
    <row r="216" customFormat="false" ht="109.95" hidden="false" customHeight="true" outlineLevel="0" collapsed="false">
      <c r="A216" s="165"/>
      <c r="B216" s="72" t="s">
        <v>228</v>
      </c>
      <c r="C216" s="212" t="n">
        <v>902</v>
      </c>
      <c r="D216" s="208" t="s">
        <v>126</v>
      </c>
      <c r="E216" s="208" t="s">
        <v>45</v>
      </c>
      <c r="F216" s="209" t="s">
        <v>229</v>
      </c>
      <c r="G216" s="184"/>
      <c r="H216" s="175" t="n">
        <f aca="false">H217</f>
        <v>2132</v>
      </c>
      <c r="I216" s="176" t="n">
        <f aca="false">I217</f>
        <v>0</v>
      </c>
      <c r="J216" s="37"/>
      <c r="K216" s="1" t="n">
        <f aca="false">H216+I216</f>
        <v>2132</v>
      </c>
    </row>
    <row r="217" customFormat="false" ht="34.5" hidden="false" customHeight="true" outlineLevel="0" collapsed="false">
      <c r="A217" s="165"/>
      <c r="B217" s="177" t="s">
        <v>96</v>
      </c>
      <c r="C217" s="212" t="n">
        <v>902</v>
      </c>
      <c r="D217" s="208" t="s">
        <v>126</v>
      </c>
      <c r="E217" s="208" t="s">
        <v>45</v>
      </c>
      <c r="F217" s="209" t="s">
        <v>229</v>
      </c>
      <c r="G217" s="173" t="s">
        <v>98</v>
      </c>
      <c r="H217" s="175" t="n">
        <v>2132</v>
      </c>
      <c r="I217" s="176" t="n">
        <v>0</v>
      </c>
      <c r="J217" s="37"/>
      <c r="K217" s="1" t="n">
        <f aca="false">H217+I217</f>
        <v>2132</v>
      </c>
    </row>
    <row r="218" customFormat="false" ht="127.2" hidden="false" customHeight="true" outlineLevel="0" collapsed="false">
      <c r="A218" s="165"/>
      <c r="B218" s="72" t="s">
        <v>230</v>
      </c>
      <c r="C218" s="212" t="n">
        <v>902</v>
      </c>
      <c r="D218" s="208" t="s">
        <v>126</v>
      </c>
      <c r="E218" s="208" t="s">
        <v>45</v>
      </c>
      <c r="F218" s="209" t="s">
        <v>231</v>
      </c>
      <c r="G218" s="207"/>
      <c r="H218" s="175" t="n">
        <f aca="false">H219</f>
        <v>10744.1</v>
      </c>
      <c r="I218" s="176" t="n">
        <f aca="false">I219</f>
        <v>0</v>
      </c>
      <c r="J218" s="37"/>
      <c r="K218" s="1" t="n">
        <f aca="false">H218+I218</f>
        <v>10744.1</v>
      </c>
    </row>
    <row r="219" customFormat="false" ht="31.2" hidden="false" customHeight="true" outlineLevel="0" collapsed="false">
      <c r="A219" s="165"/>
      <c r="B219" s="177" t="s">
        <v>96</v>
      </c>
      <c r="C219" s="212" t="n">
        <v>902</v>
      </c>
      <c r="D219" s="208" t="s">
        <v>126</v>
      </c>
      <c r="E219" s="208" t="s">
        <v>45</v>
      </c>
      <c r="F219" s="209" t="s">
        <v>231</v>
      </c>
      <c r="G219" s="208" t="s">
        <v>98</v>
      </c>
      <c r="H219" s="175" t="n">
        <v>10744.1</v>
      </c>
      <c r="I219" s="176" t="n">
        <v>0</v>
      </c>
      <c r="J219" s="37"/>
      <c r="K219" s="1" t="n">
        <f aca="false">H219+I219</f>
        <v>10744.1</v>
      </c>
    </row>
    <row r="220" customFormat="false" ht="19.95" hidden="false" customHeight="true" outlineLevel="0" collapsed="false">
      <c r="A220" s="178"/>
      <c r="B220" s="98" t="s">
        <v>234</v>
      </c>
      <c r="C220" s="172" t="n">
        <v>902</v>
      </c>
      <c r="D220" s="184" t="s">
        <v>126</v>
      </c>
      <c r="E220" s="184" t="s">
        <v>53</v>
      </c>
      <c r="F220" s="184"/>
      <c r="G220" s="184"/>
      <c r="H220" s="175" t="n">
        <f aca="false">H221</f>
        <v>352.1</v>
      </c>
      <c r="I220" s="176" t="n">
        <f aca="false">I221</f>
        <v>0</v>
      </c>
      <c r="J220" s="37"/>
      <c r="K220" s="1" t="n">
        <f aca="false">H220+I220</f>
        <v>352.1</v>
      </c>
    </row>
    <row r="221" customFormat="false" ht="19.95" hidden="false" customHeight="true" outlineLevel="0" collapsed="false">
      <c r="A221" s="178"/>
      <c r="B221" s="190" t="s">
        <v>216</v>
      </c>
      <c r="C221" s="172" t="n">
        <v>902</v>
      </c>
      <c r="D221" s="184" t="s">
        <v>126</v>
      </c>
      <c r="E221" s="184" t="s">
        <v>53</v>
      </c>
      <c r="F221" s="184" t="s">
        <v>217</v>
      </c>
      <c r="G221" s="184"/>
      <c r="H221" s="175" t="n">
        <f aca="false">H222</f>
        <v>352.1</v>
      </c>
      <c r="I221" s="176" t="n">
        <f aca="false">I222</f>
        <v>0</v>
      </c>
      <c r="J221" s="37"/>
      <c r="K221" s="1" t="n">
        <f aca="false">H221+I221</f>
        <v>352.1</v>
      </c>
    </row>
    <row r="222" customFormat="false" ht="32.4" hidden="false" customHeight="true" outlineLevel="0" collapsed="false">
      <c r="A222" s="178"/>
      <c r="B222" s="98" t="s">
        <v>235</v>
      </c>
      <c r="C222" s="172" t="n">
        <v>902</v>
      </c>
      <c r="D222" s="184" t="s">
        <v>126</v>
      </c>
      <c r="E222" s="184" t="s">
        <v>53</v>
      </c>
      <c r="F222" s="98" t="s">
        <v>236</v>
      </c>
      <c r="G222" s="98"/>
      <c r="H222" s="175" t="n">
        <f aca="false">H223</f>
        <v>352.1</v>
      </c>
      <c r="I222" s="176" t="n">
        <f aca="false">I223</f>
        <v>0</v>
      </c>
      <c r="J222" s="37"/>
      <c r="K222" s="1" t="n">
        <f aca="false">H222+I222</f>
        <v>352.1</v>
      </c>
    </row>
    <row r="223" customFormat="false" ht="33.6" hidden="false" customHeight="true" outlineLevel="0" collapsed="false">
      <c r="A223" s="178"/>
      <c r="B223" s="193" t="s">
        <v>220</v>
      </c>
      <c r="C223" s="172" t="n">
        <v>902</v>
      </c>
      <c r="D223" s="184" t="s">
        <v>126</v>
      </c>
      <c r="E223" s="184" t="s">
        <v>53</v>
      </c>
      <c r="F223" s="98" t="s">
        <v>237</v>
      </c>
      <c r="G223" s="98"/>
      <c r="H223" s="175" t="n">
        <f aca="false">H224</f>
        <v>352.1</v>
      </c>
      <c r="I223" s="176" t="n">
        <f aca="false">I224</f>
        <v>0</v>
      </c>
      <c r="J223" s="37"/>
      <c r="K223" s="1" t="n">
        <f aca="false">H223+I223</f>
        <v>352.1</v>
      </c>
    </row>
    <row r="224" customFormat="false" ht="34.5" hidden="false" customHeight="true" outlineLevel="0" collapsed="false">
      <c r="A224" s="178"/>
      <c r="B224" s="177" t="s">
        <v>96</v>
      </c>
      <c r="C224" s="172" t="n">
        <v>902</v>
      </c>
      <c r="D224" s="184" t="s">
        <v>126</v>
      </c>
      <c r="E224" s="184" t="s">
        <v>53</v>
      </c>
      <c r="F224" s="98" t="s">
        <v>237</v>
      </c>
      <c r="G224" s="98" t="n">
        <v>600</v>
      </c>
      <c r="H224" s="175" t="n">
        <v>352.1</v>
      </c>
      <c r="I224" s="176" t="n">
        <v>0</v>
      </c>
      <c r="J224" s="37"/>
      <c r="K224" s="1" t="n">
        <f aca="false">H224+I224</f>
        <v>352.1</v>
      </c>
    </row>
    <row r="225" customFormat="false" ht="19.95" hidden="false" customHeight="true" outlineLevel="0" collapsed="false">
      <c r="A225" s="178"/>
      <c r="B225" s="177" t="s">
        <v>513</v>
      </c>
      <c r="C225" s="172" t="n">
        <v>902</v>
      </c>
      <c r="D225" s="184" t="s">
        <v>126</v>
      </c>
      <c r="E225" s="184" t="s">
        <v>126</v>
      </c>
      <c r="F225" s="98"/>
      <c r="G225" s="98"/>
      <c r="H225" s="175" t="n">
        <f aca="false">H230+H226</f>
        <v>1701</v>
      </c>
      <c r="I225" s="176" t="n">
        <f aca="false">I230+I226</f>
        <v>1767.3</v>
      </c>
      <c r="J225" s="175" t="n">
        <f aca="false">J230+J226</f>
        <v>0</v>
      </c>
      <c r="K225" s="175" t="n">
        <f aca="false">K230+K226</f>
        <v>3468.3</v>
      </c>
    </row>
    <row r="226" customFormat="false" ht="19.95" hidden="false" customHeight="true" outlineLevel="0" collapsed="false">
      <c r="A226" s="178"/>
      <c r="B226" s="177" t="s">
        <v>127</v>
      </c>
      <c r="C226" s="178" t="n">
        <v>902</v>
      </c>
      <c r="D226" s="14" t="s">
        <v>126</v>
      </c>
      <c r="E226" s="14" t="s">
        <v>126</v>
      </c>
      <c r="F226" s="177" t="s">
        <v>128</v>
      </c>
      <c r="G226" s="98"/>
      <c r="H226" s="175" t="n">
        <f aca="false">H227</f>
        <v>30</v>
      </c>
      <c r="I226" s="176" t="n">
        <f aca="false">I227</f>
        <v>0</v>
      </c>
      <c r="J226" s="175" t="n">
        <f aca="false">J227</f>
        <v>0</v>
      </c>
      <c r="K226" s="175" t="n">
        <f aca="false">K227</f>
        <v>30</v>
      </c>
    </row>
    <row r="227" customFormat="false" ht="34.95" hidden="false" customHeight="true" outlineLevel="0" collapsed="false">
      <c r="A227" s="178"/>
      <c r="B227" s="177" t="s">
        <v>480</v>
      </c>
      <c r="C227" s="178" t="n">
        <v>902</v>
      </c>
      <c r="D227" s="14" t="s">
        <v>126</v>
      </c>
      <c r="E227" s="14" t="s">
        <v>126</v>
      </c>
      <c r="F227" s="177" t="s">
        <v>481</v>
      </c>
      <c r="G227" s="186"/>
      <c r="H227" s="175" t="n">
        <f aca="false">H228</f>
        <v>30</v>
      </c>
      <c r="I227" s="176" t="n">
        <f aca="false">I228</f>
        <v>0</v>
      </c>
      <c r="J227" s="175" t="n">
        <f aca="false">J228</f>
        <v>0</v>
      </c>
      <c r="K227" s="175" t="n">
        <f aca="false">K228</f>
        <v>30</v>
      </c>
    </row>
    <row r="228" customFormat="false" ht="52.2" hidden="false" customHeight="true" outlineLevel="0" collapsed="false">
      <c r="A228" s="178"/>
      <c r="B228" s="177" t="s">
        <v>482</v>
      </c>
      <c r="C228" s="178" t="n">
        <v>902</v>
      </c>
      <c r="D228" s="14" t="s">
        <v>126</v>
      </c>
      <c r="E228" s="14" t="s">
        <v>126</v>
      </c>
      <c r="F228" s="177" t="s">
        <v>483</v>
      </c>
      <c r="G228" s="186"/>
      <c r="H228" s="175" t="n">
        <f aca="false">H229</f>
        <v>30</v>
      </c>
      <c r="I228" s="176" t="n">
        <f aca="false">I229</f>
        <v>0</v>
      </c>
      <c r="J228" s="175" t="n">
        <f aca="false">J229</f>
        <v>0</v>
      </c>
      <c r="K228" s="175" t="n">
        <f aca="false">K229</f>
        <v>30</v>
      </c>
    </row>
    <row r="229" customFormat="false" ht="35.4" hidden="false" customHeight="true" outlineLevel="0" collapsed="false">
      <c r="A229" s="178"/>
      <c r="B229" s="177" t="s">
        <v>96</v>
      </c>
      <c r="C229" s="178" t="n">
        <v>902</v>
      </c>
      <c r="D229" s="14" t="s">
        <v>126</v>
      </c>
      <c r="E229" s="14" t="s">
        <v>126</v>
      </c>
      <c r="F229" s="177" t="s">
        <v>483</v>
      </c>
      <c r="G229" s="186" t="s">
        <v>98</v>
      </c>
      <c r="H229" s="175" t="n">
        <v>30</v>
      </c>
      <c r="I229" s="176" t="n">
        <v>0</v>
      </c>
      <c r="J229" s="175"/>
      <c r="K229" s="175" t="n">
        <f aca="false">H229+I229</f>
        <v>30</v>
      </c>
    </row>
    <row r="230" customFormat="false" ht="20.4" hidden="false" customHeight="true" outlineLevel="0" collapsed="false">
      <c r="A230" s="178"/>
      <c r="B230" s="177" t="s">
        <v>503</v>
      </c>
      <c r="C230" s="172" t="n">
        <v>902</v>
      </c>
      <c r="D230" s="184" t="s">
        <v>126</v>
      </c>
      <c r="E230" s="184" t="s">
        <v>126</v>
      </c>
      <c r="F230" s="98" t="s">
        <v>504</v>
      </c>
      <c r="G230" s="98"/>
      <c r="H230" s="175" t="n">
        <f aca="false">H231+H233</f>
        <v>1671</v>
      </c>
      <c r="I230" s="175" t="n">
        <f aca="false">I231+I233</f>
        <v>1767.3</v>
      </c>
      <c r="J230" s="175" t="n">
        <f aca="false">J231+J233</f>
        <v>0</v>
      </c>
      <c r="K230" s="175" t="n">
        <f aca="false">K231+K233</f>
        <v>3438.3</v>
      </c>
    </row>
    <row r="231" customFormat="false" ht="19.95" hidden="false" customHeight="true" outlineLevel="0" collapsed="false">
      <c r="A231" s="178"/>
      <c r="B231" s="177" t="s">
        <v>514</v>
      </c>
      <c r="C231" s="172" t="n">
        <v>902</v>
      </c>
      <c r="D231" s="184" t="s">
        <v>126</v>
      </c>
      <c r="E231" s="184" t="s">
        <v>126</v>
      </c>
      <c r="F231" s="98" t="s">
        <v>515</v>
      </c>
      <c r="G231" s="98"/>
      <c r="H231" s="175" t="n">
        <f aca="false">H232</f>
        <v>1671</v>
      </c>
      <c r="I231" s="176" t="n">
        <f aca="false">I232</f>
        <v>0</v>
      </c>
      <c r="J231" s="175" t="n">
        <f aca="false">J232</f>
        <v>0</v>
      </c>
      <c r="K231" s="175" t="n">
        <f aca="false">K232</f>
        <v>1671</v>
      </c>
    </row>
    <row r="232" customFormat="false" ht="34.95" hidden="false" customHeight="true" outlineLevel="0" collapsed="false">
      <c r="A232" s="178"/>
      <c r="B232" s="177" t="s">
        <v>96</v>
      </c>
      <c r="C232" s="172" t="n">
        <v>902</v>
      </c>
      <c r="D232" s="184" t="s">
        <v>126</v>
      </c>
      <c r="E232" s="184" t="s">
        <v>126</v>
      </c>
      <c r="F232" s="98" t="s">
        <v>515</v>
      </c>
      <c r="G232" s="98" t="n">
        <v>600</v>
      </c>
      <c r="H232" s="175" t="n">
        <v>1671</v>
      </c>
      <c r="I232" s="176" t="n">
        <v>0</v>
      </c>
      <c r="J232" s="37"/>
      <c r="K232" s="1" t="n">
        <f aca="false">H232+I232</f>
        <v>1671</v>
      </c>
    </row>
    <row r="233" customFormat="false" ht="207" hidden="false" customHeight="true" outlineLevel="0" collapsed="false">
      <c r="A233" s="178"/>
      <c r="B233" s="211" t="s">
        <v>516</v>
      </c>
      <c r="C233" s="172" t="n">
        <v>902</v>
      </c>
      <c r="D233" s="184" t="s">
        <v>126</v>
      </c>
      <c r="E233" s="184" t="s">
        <v>126</v>
      </c>
      <c r="F233" s="98" t="s">
        <v>517</v>
      </c>
      <c r="G233" s="98"/>
      <c r="H233" s="175"/>
      <c r="I233" s="176" t="n">
        <f aca="false">I234</f>
        <v>1767.3</v>
      </c>
      <c r="J233" s="176" t="n">
        <f aca="false">J234</f>
        <v>0</v>
      </c>
      <c r="K233" s="176" t="n">
        <f aca="false">K234</f>
        <v>1767.3</v>
      </c>
    </row>
    <row r="234" customFormat="false" ht="34.95" hidden="false" customHeight="true" outlineLevel="0" collapsed="false">
      <c r="A234" s="178"/>
      <c r="B234" s="177" t="s">
        <v>96</v>
      </c>
      <c r="C234" s="172" t="n">
        <v>902</v>
      </c>
      <c r="D234" s="184" t="s">
        <v>126</v>
      </c>
      <c r="E234" s="184" t="s">
        <v>126</v>
      </c>
      <c r="F234" s="98" t="s">
        <v>517</v>
      </c>
      <c r="G234" s="98" t="n">
        <v>600</v>
      </c>
      <c r="H234" s="175"/>
      <c r="I234" s="176" t="n">
        <v>1767.3</v>
      </c>
      <c r="J234" s="37"/>
      <c r="K234" s="1" t="n">
        <f aca="false">H234+I234</f>
        <v>1767.3</v>
      </c>
    </row>
    <row r="235" customFormat="false" ht="19.95" hidden="false" customHeight="true" outlineLevel="0" collapsed="false">
      <c r="A235" s="165"/>
      <c r="B235" s="177" t="s">
        <v>238</v>
      </c>
      <c r="C235" s="178" t="n">
        <v>902</v>
      </c>
      <c r="D235" s="14" t="s">
        <v>239</v>
      </c>
      <c r="E235" s="14"/>
      <c r="F235" s="14"/>
      <c r="G235" s="14"/>
      <c r="H235" s="175" t="n">
        <f aca="false">H236+H241</f>
        <v>3168</v>
      </c>
      <c r="I235" s="176" t="n">
        <f aca="false">I236+I241</f>
        <v>0</v>
      </c>
      <c r="J235" s="37"/>
      <c r="K235" s="1" t="n">
        <f aca="false">H235+I235</f>
        <v>3168</v>
      </c>
    </row>
    <row r="236" customFormat="false" ht="19.95" hidden="false" customHeight="true" outlineLevel="0" collapsed="false">
      <c r="A236" s="165"/>
      <c r="B236" s="177" t="s">
        <v>240</v>
      </c>
      <c r="C236" s="178" t="n">
        <v>902</v>
      </c>
      <c r="D236" s="14" t="s">
        <v>166</v>
      </c>
      <c r="E236" s="14" t="s">
        <v>29</v>
      </c>
      <c r="F236" s="14"/>
      <c r="G236" s="14"/>
      <c r="H236" s="175" t="n">
        <f aca="false">H237</f>
        <v>2757</v>
      </c>
      <c r="I236" s="176" t="n">
        <f aca="false">I237</f>
        <v>0</v>
      </c>
      <c r="J236" s="37"/>
      <c r="K236" s="1" t="n">
        <f aca="false">H236+I236</f>
        <v>2757</v>
      </c>
    </row>
    <row r="237" customFormat="false" ht="32.4" hidden="false" customHeight="true" outlineLevel="0" collapsed="false">
      <c r="A237" s="165"/>
      <c r="B237" s="52" t="s">
        <v>54</v>
      </c>
      <c r="C237" s="178" t="n">
        <v>902</v>
      </c>
      <c r="D237" s="14" t="s">
        <v>166</v>
      </c>
      <c r="E237" s="14" t="s">
        <v>29</v>
      </c>
      <c r="F237" s="14" t="s">
        <v>55</v>
      </c>
      <c r="G237" s="14"/>
      <c r="H237" s="175" t="n">
        <f aca="false">H238</f>
        <v>2757</v>
      </c>
      <c r="I237" s="176" t="n">
        <f aca="false">I238</f>
        <v>0</v>
      </c>
      <c r="J237" s="37"/>
      <c r="K237" s="1" t="n">
        <f aca="false">H237+I237</f>
        <v>2757</v>
      </c>
    </row>
    <row r="238" customFormat="false" ht="31.2" hidden="false" customHeight="false" outlineLevel="0" collapsed="false">
      <c r="A238" s="165"/>
      <c r="B238" s="61" t="s">
        <v>241</v>
      </c>
      <c r="C238" s="178" t="n">
        <v>902</v>
      </c>
      <c r="D238" s="14" t="s">
        <v>166</v>
      </c>
      <c r="E238" s="14" t="s">
        <v>29</v>
      </c>
      <c r="F238" s="14" t="s">
        <v>83</v>
      </c>
      <c r="G238" s="14"/>
      <c r="H238" s="175" t="n">
        <f aca="false">H239</f>
        <v>2757</v>
      </c>
      <c r="I238" s="176" t="n">
        <f aca="false">I239</f>
        <v>0</v>
      </c>
      <c r="J238" s="37"/>
      <c r="K238" s="1" t="n">
        <f aca="false">H238+I238</f>
        <v>2757</v>
      </c>
    </row>
    <row r="239" customFormat="false" ht="93.6" hidden="false" customHeight="false" outlineLevel="0" collapsed="false">
      <c r="A239" s="165"/>
      <c r="B239" s="72" t="s">
        <v>242</v>
      </c>
      <c r="C239" s="178" t="n">
        <v>902</v>
      </c>
      <c r="D239" s="14" t="s">
        <v>166</v>
      </c>
      <c r="E239" s="14" t="s">
        <v>29</v>
      </c>
      <c r="F239" s="14" t="s">
        <v>243</v>
      </c>
      <c r="G239" s="14"/>
      <c r="H239" s="175" t="n">
        <f aca="false">H240</f>
        <v>2757</v>
      </c>
      <c r="I239" s="176" t="n">
        <f aca="false">I240</f>
        <v>0</v>
      </c>
      <c r="J239" s="37"/>
      <c r="K239" s="1" t="n">
        <f aca="false">H239+I239</f>
        <v>2757</v>
      </c>
    </row>
    <row r="240" customFormat="false" ht="19.95" hidden="false" customHeight="true" outlineLevel="0" collapsed="false">
      <c r="A240" s="165"/>
      <c r="B240" s="98" t="s">
        <v>232</v>
      </c>
      <c r="C240" s="178" t="n">
        <v>902</v>
      </c>
      <c r="D240" s="14" t="s">
        <v>166</v>
      </c>
      <c r="E240" s="14" t="s">
        <v>29</v>
      </c>
      <c r="F240" s="14" t="s">
        <v>243</v>
      </c>
      <c r="G240" s="14" t="s">
        <v>233</v>
      </c>
      <c r="H240" s="175" t="n">
        <v>2757</v>
      </c>
      <c r="I240" s="176" t="n">
        <v>0</v>
      </c>
      <c r="J240" s="37"/>
      <c r="K240" s="1" t="n">
        <f aca="false">H240+I240</f>
        <v>2757</v>
      </c>
    </row>
    <row r="241" customFormat="false" ht="19.95" hidden="false" customHeight="true" outlineLevel="0" collapsed="false">
      <c r="A241" s="165"/>
      <c r="B241" s="98" t="s">
        <v>244</v>
      </c>
      <c r="C241" s="172" t="n">
        <v>902</v>
      </c>
      <c r="D241" s="184" t="s">
        <v>166</v>
      </c>
      <c r="E241" s="184" t="s">
        <v>31</v>
      </c>
      <c r="F241" s="184"/>
      <c r="G241" s="184"/>
      <c r="H241" s="175" t="n">
        <f aca="false">H242</f>
        <v>411</v>
      </c>
      <c r="I241" s="176" t="n">
        <f aca="false">I242</f>
        <v>0</v>
      </c>
      <c r="J241" s="37"/>
      <c r="K241" s="1" t="n">
        <f aca="false">H241+I241</f>
        <v>411</v>
      </c>
    </row>
    <row r="242" customFormat="false" ht="19.95" hidden="false" customHeight="true" outlineLevel="0" collapsed="false">
      <c r="A242" s="165"/>
      <c r="B242" s="98" t="s">
        <v>216</v>
      </c>
      <c r="C242" s="172" t="n">
        <v>902</v>
      </c>
      <c r="D242" s="184" t="s">
        <v>166</v>
      </c>
      <c r="E242" s="184" t="s">
        <v>31</v>
      </c>
      <c r="F242" s="208" t="s">
        <v>217</v>
      </c>
      <c r="G242" s="184"/>
      <c r="H242" s="175" t="n">
        <f aca="false">H243</f>
        <v>411</v>
      </c>
      <c r="I242" s="176" t="n">
        <f aca="false">I243</f>
        <v>0</v>
      </c>
      <c r="J242" s="37"/>
      <c r="K242" s="1" t="n">
        <f aca="false">H242+I242</f>
        <v>411</v>
      </c>
    </row>
    <row r="243" customFormat="false" ht="19.95" hidden="false" customHeight="true" outlineLevel="0" collapsed="false">
      <c r="A243" s="165"/>
      <c r="B243" s="209" t="s">
        <v>226</v>
      </c>
      <c r="C243" s="172" t="n">
        <v>902</v>
      </c>
      <c r="D243" s="190" t="s">
        <v>166</v>
      </c>
      <c r="E243" s="190" t="s">
        <v>31</v>
      </c>
      <c r="F243" s="209" t="s">
        <v>227</v>
      </c>
      <c r="G243" s="184"/>
      <c r="H243" s="175" t="n">
        <f aca="false">H244</f>
        <v>411</v>
      </c>
      <c r="I243" s="176" t="n">
        <f aca="false">I244</f>
        <v>0</v>
      </c>
      <c r="J243" s="37"/>
      <c r="K243" s="1" t="n">
        <f aca="false">H243+I243</f>
        <v>411</v>
      </c>
    </row>
    <row r="244" customFormat="false" ht="65.4" hidden="false" customHeight="true" outlineLevel="0" collapsed="false">
      <c r="A244" s="165"/>
      <c r="B244" s="193" t="s">
        <v>245</v>
      </c>
      <c r="C244" s="172" t="n">
        <v>902</v>
      </c>
      <c r="D244" s="190" t="s">
        <v>166</v>
      </c>
      <c r="E244" s="190" t="s">
        <v>31</v>
      </c>
      <c r="F244" s="209" t="s">
        <v>246</v>
      </c>
      <c r="G244" s="184"/>
      <c r="H244" s="175" t="n">
        <f aca="false">H245</f>
        <v>411</v>
      </c>
      <c r="I244" s="176" t="n">
        <f aca="false">I245</f>
        <v>0</v>
      </c>
      <c r="J244" s="37"/>
      <c r="K244" s="1" t="n">
        <f aca="false">H244+I244</f>
        <v>411</v>
      </c>
    </row>
    <row r="245" customFormat="false" ht="19.95" hidden="false" customHeight="true" outlineLevel="0" collapsed="false">
      <c r="A245" s="165"/>
      <c r="B245" s="98" t="s">
        <v>232</v>
      </c>
      <c r="C245" s="213" t="n">
        <v>902</v>
      </c>
      <c r="D245" s="214" t="s">
        <v>166</v>
      </c>
      <c r="E245" s="214" t="s">
        <v>31</v>
      </c>
      <c r="F245" s="209" t="s">
        <v>246</v>
      </c>
      <c r="G245" s="184" t="s">
        <v>233</v>
      </c>
      <c r="H245" s="175" t="n">
        <v>411</v>
      </c>
      <c r="I245" s="176" t="n">
        <v>0</v>
      </c>
      <c r="J245" s="37"/>
      <c r="K245" s="1" t="n">
        <f aca="false">H245+I245</f>
        <v>411</v>
      </c>
    </row>
    <row r="246" customFormat="false" ht="19.95" hidden="false" customHeight="true" outlineLevel="0" collapsed="false">
      <c r="A246" s="165"/>
      <c r="B246" s="215" t="s">
        <v>518</v>
      </c>
      <c r="C246" s="172" t="n">
        <v>902</v>
      </c>
      <c r="D246" s="216" t="s">
        <v>171</v>
      </c>
      <c r="E246" s="216"/>
      <c r="F246" s="194"/>
      <c r="G246" s="173"/>
      <c r="H246" s="175" t="n">
        <f aca="false">H247+H252</f>
        <v>5020</v>
      </c>
      <c r="I246" s="176" t="n">
        <f aca="false">I247+I252</f>
        <v>0</v>
      </c>
      <c r="J246" s="37"/>
      <c r="K246" s="1" t="n">
        <f aca="false">H246+I246</f>
        <v>5020</v>
      </c>
    </row>
    <row r="247" customFormat="false" ht="19.95" hidden="false" customHeight="true" outlineLevel="0" collapsed="false">
      <c r="A247" s="165"/>
      <c r="B247" s="215" t="s">
        <v>248</v>
      </c>
      <c r="C247" s="172" t="n">
        <v>902</v>
      </c>
      <c r="D247" s="216" t="s">
        <v>171</v>
      </c>
      <c r="E247" s="216" t="s">
        <v>29</v>
      </c>
      <c r="F247" s="194"/>
      <c r="G247" s="173"/>
      <c r="H247" s="175" t="n">
        <f aca="false">H248</f>
        <v>2274</v>
      </c>
      <c r="I247" s="176" t="n">
        <f aca="false">I248</f>
        <v>0</v>
      </c>
      <c r="J247" s="37"/>
      <c r="K247" s="1" t="n">
        <f aca="false">H247+I247</f>
        <v>2274</v>
      </c>
    </row>
    <row r="248" customFormat="false" ht="31.2" hidden="false" customHeight="true" outlineLevel="0" collapsed="false">
      <c r="A248" s="165"/>
      <c r="B248" s="61" t="s">
        <v>249</v>
      </c>
      <c r="C248" s="172" t="n">
        <v>902</v>
      </c>
      <c r="D248" s="216" t="s">
        <v>171</v>
      </c>
      <c r="E248" s="216" t="s">
        <v>29</v>
      </c>
      <c r="F248" s="194" t="s">
        <v>250</v>
      </c>
      <c r="G248" s="173"/>
      <c r="H248" s="175" t="n">
        <f aca="false">H249</f>
        <v>2274</v>
      </c>
      <c r="I248" s="176" t="n">
        <f aca="false">I249</f>
        <v>0</v>
      </c>
      <c r="J248" s="37"/>
      <c r="K248" s="1" t="n">
        <f aca="false">H248+I248</f>
        <v>2274</v>
      </c>
    </row>
    <row r="249" customFormat="false" ht="21.6" hidden="false" customHeight="true" outlineLevel="0" collapsed="false">
      <c r="A249" s="165"/>
      <c r="B249" s="182" t="s">
        <v>251</v>
      </c>
      <c r="C249" s="172" t="n">
        <v>902</v>
      </c>
      <c r="D249" s="216" t="s">
        <v>171</v>
      </c>
      <c r="E249" s="216" t="s">
        <v>29</v>
      </c>
      <c r="F249" s="194" t="s">
        <v>252</v>
      </c>
      <c r="G249" s="173"/>
      <c r="H249" s="175" t="n">
        <f aca="false">H250</f>
        <v>2274</v>
      </c>
      <c r="I249" s="176" t="n">
        <f aca="false">I250</f>
        <v>0</v>
      </c>
      <c r="J249" s="37"/>
      <c r="K249" s="1" t="n">
        <f aca="false">H249+I249</f>
        <v>2274</v>
      </c>
    </row>
    <row r="250" customFormat="false" ht="48" hidden="false" customHeight="true" outlineLevel="0" collapsed="false">
      <c r="A250" s="165"/>
      <c r="B250" s="66" t="s">
        <v>519</v>
      </c>
      <c r="C250" s="172" t="n">
        <v>902</v>
      </c>
      <c r="D250" s="216" t="s">
        <v>171</v>
      </c>
      <c r="E250" s="216" t="s">
        <v>29</v>
      </c>
      <c r="F250" s="194" t="s">
        <v>254</v>
      </c>
      <c r="G250" s="173"/>
      <c r="H250" s="175" t="n">
        <f aca="false">H251</f>
        <v>2274</v>
      </c>
      <c r="I250" s="176" t="n">
        <f aca="false">I251</f>
        <v>0</v>
      </c>
      <c r="J250" s="37"/>
      <c r="K250" s="1" t="n">
        <f aca="false">H250+I250</f>
        <v>2274</v>
      </c>
    </row>
    <row r="251" customFormat="false" ht="35.25" hidden="false" customHeight="true" outlineLevel="0" collapsed="false">
      <c r="A251" s="165"/>
      <c r="B251" s="177" t="s">
        <v>38</v>
      </c>
      <c r="C251" s="172" t="n">
        <v>902</v>
      </c>
      <c r="D251" s="216" t="s">
        <v>171</v>
      </c>
      <c r="E251" s="216" t="s">
        <v>29</v>
      </c>
      <c r="F251" s="194" t="s">
        <v>254</v>
      </c>
      <c r="G251" s="173" t="s">
        <v>39</v>
      </c>
      <c r="H251" s="175" t="n">
        <v>2274</v>
      </c>
      <c r="I251" s="176" t="n">
        <v>0</v>
      </c>
      <c r="J251" s="37"/>
      <c r="K251" s="1" t="n">
        <f aca="false">H251+I251</f>
        <v>2274</v>
      </c>
    </row>
    <row r="252" customFormat="false" ht="19.95" hidden="false" customHeight="true" outlineLevel="0" collapsed="false">
      <c r="A252" s="165"/>
      <c r="B252" s="79" t="s">
        <v>255</v>
      </c>
      <c r="C252" s="172" t="n">
        <v>902</v>
      </c>
      <c r="D252" s="216" t="s">
        <v>171</v>
      </c>
      <c r="E252" s="216" t="s">
        <v>45</v>
      </c>
      <c r="F252" s="194"/>
      <c r="G252" s="173"/>
      <c r="H252" s="175" t="n">
        <f aca="false">H253</f>
        <v>2746</v>
      </c>
      <c r="I252" s="176" t="n">
        <f aca="false">I253</f>
        <v>0</v>
      </c>
      <c r="J252" s="37"/>
      <c r="K252" s="1" t="n">
        <f aca="false">H252+I252</f>
        <v>2746</v>
      </c>
    </row>
    <row r="253" customFormat="false" ht="31.2" hidden="false" customHeight="true" outlineLevel="0" collapsed="false">
      <c r="A253" s="165"/>
      <c r="B253" s="61" t="s">
        <v>249</v>
      </c>
      <c r="C253" s="172" t="n">
        <v>902</v>
      </c>
      <c r="D253" s="216" t="s">
        <v>171</v>
      </c>
      <c r="E253" s="216" t="s">
        <v>45</v>
      </c>
      <c r="F253" s="194" t="s">
        <v>250</v>
      </c>
      <c r="G253" s="173"/>
      <c r="H253" s="175" t="n">
        <f aca="false">H254</f>
        <v>2746</v>
      </c>
      <c r="I253" s="176" t="n">
        <f aca="false">I254</f>
        <v>0</v>
      </c>
      <c r="J253" s="37"/>
      <c r="K253" s="1" t="n">
        <f aca="false">H253+I253</f>
        <v>2746</v>
      </c>
    </row>
    <row r="254" customFormat="false" ht="19.95" hidden="false" customHeight="true" outlineLevel="0" collapsed="false">
      <c r="A254" s="165"/>
      <c r="B254" s="182" t="s">
        <v>251</v>
      </c>
      <c r="C254" s="172" t="n">
        <v>902</v>
      </c>
      <c r="D254" s="216" t="s">
        <v>171</v>
      </c>
      <c r="E254" s="216" t="s">
        <v>45</v>
      </c>
      <c r="F254" s="194" t="s">
        <v>252</v>
      </c>
      <c r="G254" s="173"/>
      <c r="H254" s="175" t="n">
        <f aca="false">H255</f>
        <v>2746</v>
      </c>
      <c r="I254" s="176" t="n">
        <f aca="false">I255</f>
        <v>0</v>
      </c>
      <c r="J254" s="37"/>
      <c r="K254" s="1" t="n">
        <f aca="false">H254+I254</f>
        <v>2746</v>
      </c>
    </row>
    <row r="255" customFormat="false" ht="49.95" hidden="false" customHeight="true" outlineLevel="0" collapsed="false">
      <c r="A255" s="165"/>
      <c r="B255" s="66" t="s">
        <v>519</v>
      </c>
      <c r="C255" s="172" t="n">
        <v>902</v>
      </c>
      <c r="D255" s="216" t="s">
        <v>171</v>
      </c>
      <c r="E255" s="216" t="s">
        <v>45</v>
      </c>
      <c r="F255" s="194" t="s">
        <v>254</v>
      </c>
      <c r="G255" s="173"/>
      <c r="H255" s="175" t="n">
        <f aca="false">H256</f>
        <v>2746</v>
      </c>
      <c r="I255" s="176" t="n">
        <f aca="false">I256</f>
        <v>0</v>
      </c>
      <c r="J255" s="37"/>
      <c r="K255" s="1" t="n">
        <f aca="false">H255+I255</f>
        <v>2746</v>
      </c>
    </row>
    <row r="256" customFormat="false" ht="34.5" hidden="false" customHeight="true" outlineLevel="0" collapsed="false">
      <c r="A256" s="165"/>
      <c r="B256" s="177" t="s">
        <v>38</v>
      </c>
      <c r="C256" s="172" t="n">
        <v>902</v>
      </c>
      <c r="D256" s="216" t="s">
        <v>171</v>
      </c>
      <c r="E256" s="216" t="s">
        <v>45</v>
      </c>
      <c r="F256" s="194" t="s">
        <v>254</v>
      </c>
      <c r="G256" s="173" t="s">
        <v>39</v>
      </c>
      <c r="H256" s="175" t="n">
        <v>2746</v>
      </c>
      <c r="I256" s="176" t="n">
        <v>0</v>
      </c>
      <c r="J256" s="37"/>
      <c r="K256" s="1" t="n">
        <f aca="false">H256+I256</f>
        <v>2746</v>
      </c>
    </row>
    <row r="257" customFormat="false" ht="33.6" hidden="false" customHeight="true" outlineLevel="0" collapsed="false">
      <c r="A257" s="165" t="s">
        <v>256</v>
      </c>
      <c r="B257" s="217" t="s">
        <v>257</v>
      </c>
      <c r="C257" s="170" t="n">
        <v>905</v>
      </c>
      <c r="D257" s="14"/>
      <c r="E257" s="14"/>
      <c r="F257" s="14"/>
      <c r="G257" s="14"/>
      <c r="H257" s="29" t="n">
        <f aca="false">H258+H266+H272</f>
        <v>37331.2</v>
      </c>
      <c r="I257" s="167" t="n">
        <f aca="false">I258+I266+I272</f>
        <v>0</v>
      </c>
      <c r="J257" s="32"/>
      <c r="K257" s="168" t="n">
        <f aca="false">H257+I257</f>
        <v>37331.2</v>
      </c>
    </row>
    <row r="258" customFormat="false" ht="19.95" hidden="false" customHeight="true" outlineLevel="0" collapsed="false">
      <c r="A258" s="13"/>
      <c r="B258" s="171" t="s">
        <v>28</v>
      </c>
      <c r="C258" s="178" t="n">
        <v>905</v>
      </c>
      <c r="D258" s="14" t="s">
        <v>29</v>
      </c>
      <c r="E258" s="14"/>
      <c r="F258" s="14"/>
      <c r="G258" s="14"/>
      <c r="H258" s="175" t="n">
        <f aca="false">H259</f>
        <v>14882.9</v>
      </c>
      <c r="I258" s="176" t="n">
        <f aca="false">I259</f>
        <v>0</v>
      </c>
      <c r="J258" s="37"/>
      <c r="K258" s="1" t="n">
        <f aca="false">H258+I258</f>
        <v>14882.9</v>
      </c>
    </row>
    <row r="259" customFormat="false" ht="31.2" hidden="false" customHeight="true" outlineLevel="0" collapsed="false">
      <c r="A259" s="13"/>
      <c r="B259" s="218" t="s">
        <v>258</v>
      </c>
      <c r="C259" s="178" t="n">
        <v>905</v>
      </c>
      <c r="D259" s="14" t="s">
        <v>29</v>
      </c>
      <c r="E259" s="14" t="s">
        <v>197</v>
      </c>
      <c r="F259" s="14"/>
      <c r="G259" s="14"/>
      <c r="H259" s="175" t="n">
        <f aca="false">H260</f>
        <v>14882.9</v>
      </c>
      <c r="I259" s="176" t="n">
        <f aca="false">I260</f>
        <v>0</v>
      </c>
      <c r="J259" s="37"/>
      <c r="K259" s="1" t="n">
        <f aca="false">H259+I259</f>
        <v>14882.9</v>
      </c>
    </row>
    <row r="260" customFormat="false" ht="19.95" hidden="false" customHeight="true" outlineLevel="0" collapsed="false">
      <c r="A260" s="13"/>
      <c r="B260" s="61" t="s">
        <v>259</v>
      </c>
      <c r="C260" s="178" t="n">
        <v>905</v>
      </c>
      <c r="D260" s="14" t="s">
        <v>29</v>
      </c>
      <c r="E260" s="14" t="s">
        <v>197</v>
      </c>
      <c r="F260" s="177" t="s">
        <v>260</v>
      </c>
      <c r="G260" s="185"/>
      <c r="H260" s="175" t="n">
        <f aca="false">H261</f>
        <v>14882.9</v>
      </c>
      <c r="I260" s="176" t="n">
        <f aca="false">I261</f>
        <v>0</v>
      </c>
      <c r="J260" s="37"/>
      <c r="K260" s="1" t="n">
        <f aca="false">H260+I260</f>
        <v>14882.9</v>
      </c>
      <c r="L260" s="25"/>
    </row>
    <row r="261" customFormat="false" ht="19.95" hidden="false" customHeight="true" outlineLevel="0" collapsed="false">
      <c r="A261" s="13"/>
      <c r="B261" s="61" t="s">
        <v>261</v>
      </c>
      <c r="C261" s="178" t="n">
        <v>905</v>
      </c>
      <c r="D261" s="14" t="s">
        <v>29</v>
      </c>
      <c r="E261" s="14" t="s">
        <v>197</v>
      </c>
      <c r="F261" s="177" t="s">
        <v>262</v>
      </c>
      <c r="G261" s="14"/>
      <c r="H261" s="175" t="n">
        <f aca="false">H262</f>
        <v>14882.9</v>
      </c>
      <c r="I261" s="176" t="n">
        <f aca="false">I262</f>
        <v>0</v>
      </c>
      <c r="J261" s="37"/>
      <c r="K261" s="1" t="n">
        <f aca="false">H261+I261</f>
        <v>14882.9</v>
      </c>
    </row>
    <row r="262" customFormat="false" ht="33.6" hidden="false" customHeight="true" outlineLevel="0" collapsed="false">
      <c r="A262" s="13"/>
      <c r="B262" s="182" t="s">
        <v>36</v>
      </c>
      <c r="C262" s="178" t="n">
        <v>905</v>
      </c>
      <c r="D262" s="14" t="s">
        <v>29</v>
      </c>
      <c r="E262" s="14" t="s">
        <v>197</v>
      </c>
      <c r="F262" s="177" t="s">
        <v>263</v>
      </c>
      <c r="G262" s="14"/>
      <c r="H262" s="175" t="n">
        <f aca="false">H263+H264+H265</f>
        <v>14882.9</v>
      </c>
      <c r="I262" s="176" t="n">
        <f aca="false">I263+I264+I265</f>
        <v>0</v>
      </c>
      <c r="J262" s="37"/>
      <c r="K262" s="1" t="n">
        <f aca="false">H262+I262</f>
        <v>14882.9</v>
      </c>
    </row>
    <row r="263" customFormat="false" ht="66.6" hidden="false" customHeight="true" outlineLevel="0" collapsed="false">
      <c r="A263" s="13"/>
      <c r="B263" s="177" t="s">
        <v>465</v>
      </c>
      <c r="C263" s="178" t="n">
        <v>905</v>
      </c>
      <c r="D263" s="14" t="s">
        <v>29</v>
      </c>
      <c r="E263" s="14" t="s">
        <v>197</v>
      </c>
      <c r="F263" s="177" t="s">
        <v>263</v>
      </c>
      <c r="G263" s="185" t="s">
        <v>51</v>
      </c>
      <c r="H263" s="175" t="n">
        <v>12868.9</v>
      </c>
      <c r="I263" s="176" t="n">
        <v>0</v>
      </c>
      <c r="J263" s="37"/>
      <c r="K263" s="1" t="n">
        <f aca="false">H263+I263</f>
        <v>12868.9</v>
      </c>
    </row>
    <row r="264" customFormat="false" ht="36" hidden="false" customHeight="true" outlineLevel="0" collapsed="false">
      <c r="A264" s="13"/>
      <c r="B264" s="177" t="s">
        <v>38</v>
      </c>
      <c r="C264" s="178" t="n">
        <v>905</v>
      </c>
      <c r="D264" s="14" t="s">
        <v>29</v>
      </c>
      <c r="E264" s="14" t="s">
        <v>197</v>
      </c>
      <c r="F264" s="177" t="s">
        <v>263</v>
      </c>
      <c r="G264" s="185" t="s">
        <v>39</v>
      </c>
      <c r="H264" s="175" t="n">
        <v>2010</v>
      </c>
      <c r="I264" s="176" t="n">
        <v>0</v>
      </c>
      <c r="J264" s="37"/>
      <c r="K264" s="1" t="n">
        <f aca="false">H264+I264</f>
        <v>2010</v>
      </c>
    </row>
    <row r="265" customFormat="false" ht="19.95" hidden="false" customHeight="true" outlineLevel="0" collapsed="false">
      <c r="A265" s="13"/>
      <c r="B265" s="177" t="s">
        <v>59</v>
      </c>
      <c r="C265" s="178" t="n">
        <v>905</v>
      </c>
      <c r="D265" s="14" t="s">
        <v>29</v>
      </c>
      <c r="E265" s="14" t="s">
        <v>197</v>
      </c>
      <c r="F265" s="177" t="s">
        <v>263</v>
      </c>
      <c r="G265" s="185" t="s">
        <v>60</v>
      </c>
      <c r="H265" s="175" t="n">
        <v>4</v>
      </c>
      <c r="I265" s="176" t="n">
        <v>0</v>
      </c>
      <c r="J265" s="37"/>
      <c r="K265" s="1" t="n">
        <f aca="false">H265+I265</f>
        <v>4</v>
      </c>
    </row>
    <row r="266" customFormat="false" ht="19.95" hidden="false" customHeight="true" outlineLevel="0" collapsed="false">
      <c r="A266" s="13"/>
      <c r="B266" s="177" t="s">
        <v>265</v>
      </c>
      <c r="C266" s="178" t="n">
        <v>905</v>
      </c>
      <c r="D266" s="14" t="s">
        <v>76</v>
      </c>
      <c r="E266" s="14"/>
      <c r="F266" s="14"/>
      <c r="G266" s="14"/>
      <c r="H266" s="175" t="n">
        <f aca="false">H267</f>
        <v>14300.1</v>
      </c>
      <c r="I266" s="176" t="n">
        <f aca="false">I267</f>
        <v>0</v>
      </c>
      <c r="J266" s="37"/>
      <c r="K266" s="1" t="n">
        <f aca="false">H266+I266</f>
        <v>14300.1</v>
      </c>
    </row>
    <row r="267" customFormat="false" ht="35.4" hidden="false" customHeight="true" outlineLevel="0" collapsed="false">
      <c r="A267" s="13"/>
      <c r="B267" s="177" t="s">
        <v>266</v>
      </c>
      <c r="C267" s="178" t="n">
        <v>905</v>
      </c>
      <c r="D267" s="14" t="s">
        <v>76</v>
      </c>
      <c r="E267" s="14" t="s">
        <v>29</v>
      </c>
      <c r="F267" s="14"/>
      <c r="G267" s="14"/>
      <c r="H267" s="175" t="n">
        <f aca="false">H268</f>
        <v>14300.1</v>
      </c>
      <c r="I267" s="176" t="n">
        <f aca="false">I268</f>
        <v>0</v>
      </c>
      <c r="J267" s="37"/>
      <c r="K267" s="1" t="n">
        <f aca="false">H267+I267</f>
        <v>14300.1</v>
      </c>
    </row>
    <row r="268" customFormat="false" ht="19.95" hidden="false" customHeight="true" outlineLevel="0" collapsed="false">
      <c r="A268" s="13"/>
      <c r="B268" s="61" t="s">
        <v>259</v>
      </c>
      <c r="C268" s="178" t="n">
        <v>905</v>
      </c>
      <c r="D268" s="14" t="s">
        <v>76</v>
      </c>
      <c r="E268" s="14" t="s">
        <v>29</v>
      </c>
      <c r="F268" s="14" t="s">
        <v>260</v>
      </c>
      <c r="G268" s="14"/>
      <c r="H268" s="175" t="n">
        <f aca="false">H269</f>
        <v>14300.1</v>
      </c>
      <c r="I268" s="176" t="n">
        <f aca="false">I269</f>
        <v>0</v>
      </c>
      <c r="J268" s="37"/>
      <c r="K268" s="1" t="n">
        <f aca="false">H268+I268</f>
        <v>14300.1</v>
      </c>
    </row>
    <row r="269" customFormat="false" ht="37.2" hidden="false" customHeight="true" outlineLevel="0" collapsed="false">
      <c r="A269" s="13"/>
      <c r="B269" s="61" t="s">
        <v>520</v>
      </c>
      <c r="C269" s="178" t="n">
        <v>905</v>
      </c>
      <c r="D269" s="14" t="s">
        <v>76</v>
      </c>
      <c r="E269" s="14" t="s">
        <v>29</v>
      </c>
      <c r="F269" s="177" t="s">
        <v>268</v>
      </c>
      <c r="G269" s="177"/>
      <c r="H269" s="175" t="n">
        <f aca="false">H270</f>
        <v>14300.1</v>
      </c>
      <c r="I269" s="176" t="n">
        <f aca="false">I270</f>
        <v>0</v>
      </c>
      <c r="J269" s="37"/>
      <c r="K269" s="1" t="n">
        <f aca="false">H269+I269</f>
        <v>14300.1</v>
      </c>
    </row>
    <row r="270" customFormat="false" ht="31.2" hidden="false" customHeight="true" outlineLevel="0" collapsed="false">
      <c r="A270" s="13"/>
      <c r="B270" s="72" t="s">
        <v>269</v>
      </c>
      <c r="C270" s="178" t="n">
        <v>905</v>
      </c>
      <c r="D270" s="14" t="s">
        <v>76</v>
      </c>
      <c r="E270" s="14" t="s">
        <v>29</v>
      </c>
      <c r="F270" s="177" t="s">
        <v>270</v>
      </c>
      <c r="G270" s="177"/>
      <c r="H270" s="175" t="n">
        <f aca="false">H271</f>
        <v>14300.1</v>
      </c>
      <c r="I270" s="176" t="n">
        <f aca="false">I271</f>
        <v>0</v>
      </c>
      <c r="J270" s="37"/>
      <c r="K270" s="1" t="n">
        <f aca="false">H270+I270</f>
        <v>14300.1</v>
      </c>
    </row>
    <row r="271" customFormat="false" ht="19.95" hidden="false" customHeight="true" outlineLevel="0" collapsed="false">
      <c r="A271" s="13"/>
      <c r="B271" s="177" t="s">
        <v>271</v>
      </c>
      <c r="C271" s="178" t="n">
        <v>905</v>
      </c>
      <c r="D271" s="14" t="s">
        <v>76</v>
      </c>
      <c r="E271" s="14" t="s">
        <v>29</v>
      </c>
      <c r="F271" s="177" t="s">
        <v>270</v>
      </c>
      <c r="G271" s="181" t="n">
        <v>700</v>
      </c>
      <c r="H271" s="175" t="n">
        <v>14300.1</v>
      </c>
      <c r="I271" s="176" t="n">
        <v>0</v>
      </c>
      <c r="J271" s="37"/>
      <c r="K271" s="1" t="n">
        <f aca="false">H271+I271</f>
        <v>14300.1</v>
      </c>
    </row>
    <row r="272" customFormat="false" ht="31.2" hidden="false" customHeight="true" outlineLevel="0" collapsed="false">
      <c r="A272" s="13"/>
      <c r="B272" s="177" t="s">
        <v>272</v>
      </c>
      <c r="C272" s="178" t="n">
        <v>905</v>
      </c>
      <c r="D272" s="181" t="n">
        <v>14</v>
      </c>
      <c r="E272" s="179"/>
      <c r="F272" s="177"/>
      <c r="G272" s="185"/>
      <c r="H272" s="175" t="n">
        <f aca="false">H273</f>
        <v>8148.2</v>
      </c>
      <c r="I272" s="176" t="n">
        <f aca="false">I273</f>
        <v>0</v>
      </c>
      <c r="J272" s="37"/>
      <c r="K272" s="1" t="n">
        <f aca="false">H272+I272</f>
        <v>8148.2</v>
      </c>
    </row>
    <row r="273" customFormat="false" ht="31.2" hidden="false" customHeight="true" outlineLevel="0" collapsed="false">
      <c r="A273" s="13"/>
      <c r="B273" s="177" t="s">
        <v>273</v>
      </c>
      <c r="C273" s="178" t="n">
        <v>905</v>
      </c>
      <c r="D273" s="181" t="n">
        <v>14</v>
      </c>
      <c r="E273" s="180" t="s">
        <v>29</v>
      </c>
      <c r="F273" s="177"/>
      <c r="G273" s="14"/>
      <c r="H273" s="175" t="n">
        <f aca="false">H274</f>
        <v>8148.2</v>
      </c>
      <c r="I273" s="176" t="n">
        <f aca="false">I274</f>
        <v>0</v>
      </c>
      <c r="J273" s="37"/>
      <c r="K273" s="1" t="n">
        <f aca="false">H273+I273</f>
        <v>8148.2</v>
      </c>
    </row>
    <row r="274" customFormat="false" ht="19.95" hidden="false" customHeight="true" outlineLevel="0" collapsed="false">
      <c r="A274" s="13"/>
      <c r="B274" s="61" t="s">
        <v>259</v>
      </c>
      <c r="C274" s="178" t="n">
        <v>905</v>
      </c>
      <c r="D274" s="181" t="n">
        <v>14</v>
      </c>
      <c r="E274" s="180" t="s">
        <v>29</v>
      </c>
      <c r="F274" s="177" t="s">
        <v>260</v>
      </c>
      <c r="G274" s="14"/>
      <c r="H274" s="175" t="n">
        <f aca="false">H275</f>
        <v>8148.2</v>
      </c>
      <c r="I274" s="176" t="n">
        <f aca="false">I275</f>
        <v>0</v>
      </c>
      <c r="J274" s="37"/>
      <c r="K274" s="1" t="n">
        <f aca="false">H274+I274</f>
        <v>8148.2</v>
      </c>
    </row>
    <row r="275" customFormat="false" ht="19.95" hidden="false" customHeight="true" outlineLevel="0" collapsed="false">
      <c r="A275" s="13"/>
      <c r="B275" s="182" t="s">
        <v>274</v>
      </c>
      <c r="C275" s="178" t="n">
        <v>905</v>
      </c>
      <c r="D275" s="181" t="n">
        <v>14</v>
      </c>
      <c r="E275" s="180" t="s">
        <v>29</v>
      </c>
      <c r="F275" s="177" t="s">
        <v>275</v>
      </c>
      <c r="G275" s="14"/>
      <c r="H275" s="175" t="n">
        <f aca="false">H276</f>
        <v>8148.2</v>
      </c>
      <c r="I275" s="176" t="n">
        <f aca="false">I276</f>
        <v>0</v>
      </c>
      <c r="J275" s="37"/>
      <c r="K275" s="1" t="n">
        <f aca="false">H275+I275</f>
        <v>8148.2</v>
      </c>
    </row>
    <row r="276" customFormat="false" ht="19.95" hidden="false" customHeight="true" outlineLevel="0" collapsed="false">
      <c r="A276" s="13"/>
      <c r="B276" s="177" t="s">
        <v>276</v>
      </c>
      <c r="C276" s="178" t="n">
        <v>905</v>
      </c>
      <c r="D276" s="14" t="s">
        <v>277</v>
      </c>
      <c r="E276" s="14" t="s">
        <v>29</v>
      </c>
      <c r="F276" s="14" t="s">
        <v>278</v>
      </c>
      <c r="G276" s="14"/>
      <c r="H276" s="175" t="n">
        <f aca="false">H277</f>
        <v>8148.2</v>
      </c>
      <c r="I276" s="176" t="n">
        <f aca="false">I277</f>
        <v>0</v>
      </c>
      <c r="J276" s="37"/>
      <c r="K276" s="1" t="n">
        <f aca="false">H276+I276</f>
        <v>8148.2</v>
      </c>
    </row>
    <row r="277" customFormat="false" ht="19.95" hidden="false" customHeight="true" outlineLevel="0" collapsed="false">
      <c r="A277" s="13"/>
      <c r="B277" s="177" t="s">
        <v>194</v>
      </c>
      <c r="C277" s="178" t="n">
        <v>905</v>
      </c>
      <c r="D277" s="14" t="s">
        <v>277</v>
      </c>
      <c r="E277" s="14" t="s">
        <v>29</v>
      </c>
      <c r="F277" s="14" t="s">
        <v>278</v>
      </c>
      <c r="G277" s="14" t="s">
        <v>195</v>
      </c>
      <c r="H277" s="175" t="n">
        <v>8148.2</v>
      </c>
      <c r="I277" s="176" t="n">
        <v>0</v>
      </c>
      <c r="J277" s="37"/>
      <c r="K277" s="1" t="n">
        <f aca="false">H277+I277</f>
        <v>8148.2</v>
      </c>
    </row>
    <row r="278" customFormat="false" ht="31.2" hidden="false" customHeight="true" outlineLevel="0" collapsed="false">
      <c r="A278" s="219" t="s">
        <v>279</v>
      </c>
      <c r="B278" s="220" t="s">
        <v>280</v>
      </c>
      <c r="C278" s="221" t="n">
        <v>910</v>
      </c>
      <c r="D278" s="14"/>
      <c r="E278" s="14"/>
      <c r="F278" s="184"/>
      <c r="G278" s="184"/>
      <c r="H278" s="29" t="n">
        <f aca="false">H279</f>
        <v>3922.3</v>
      </c>
      <c r="I278" s="167" t="n">
        <f aca="false">I279</f>
        <v>0</v>
      </c>
      <c r="J278" s="32"/>
      <c r="K278" s="168" t="n">
        <f aca="false">H278+I278</f>
        <v>3922.3</v>
      </c>
    </row>
    <row r="279" customFormat="false" ht="19.95" hidden="false" customHeight="true" outlineLevel="0" collapsed="false">
      <c r="A279" s="13"/>
      <c r="B279" s="171" t="s">
        <v>28</v>
      </c>
      <c r="C279" s="172" t="n">
        <v>910</v>
      </c>
      <c r="D279" s="184" t="s">
        <v>29</v>
      </c>
      <c r="E279" s="166"/>
      <c r="F279" s="184"/>
      <c r="G279" s="184"/>
      <c r="H279" s="175" t="n">
        <f aca="false">H280</f>
        <v>3922.3</v>
      </c>
      <c r="I279" s="176" t="n">
        <f aca="false">I280</f>
        <v>0</v>
      </c>
      <c r="J279" s="37"/>
      <c r="K279" s="1" t="n">
        <f aca="false">H279+I279</f>
        <v>3922.3</v>
      </c>
    </row>
    <row r="280" customFormat="false" ht="33.6" hidden="false" customHeight="true" outlineLevel="0" collapsed="false">
      <c r="A280" s="13"/>
      <c r="B280" s="202" t="s">
        <v>258</v>
      </c>
      <c r="C280" s="178" t="n">
        <v>910</v>
      </c>
      <c r="D280" s="185" t="s">
        <v>29</v>
      </c>
      <c r="E280" s="185" t="s">
        <v>197</v>
      </c>
      <c r="F280" s="177"/>
      <c r="G280" s="185"/>
      <c r="H280" s="175" t="n">
        <f aca="false">H281</f>
        <v>3922.3</v>
      </c>
      <c r="I280" s="176" t="n">
        <f aca="false">I281</f>
        <v>0</v>
      </c>
      <c r="J280" s="37"/>
      <c r="K280" s="1" t="n">
        <f aca="false">H280+I280</f>
        <v>3922.3</v>
      </c>
    </row>
    <row r="281" customFormat="false" ht="35.4" hidden="false" customHeight="true" outlineLevel="0" collapsed="false">
      <c r="A281" s="13"/>
      <c r="B281" s="61" t="s">
        <v>521</v>
      </c>
      <c r="C281" s="178" t="n">
        <v>910</v>
      </c>
      <c r="D281" s="185" t="s">
        <v>29</v>
      </c>
      <c r="E281" s="185" t="s">
        <v>197</v>
      </c>
      <c r="F281" s="177" t="s">
        <v>282</v>
      </c>
      <c r="G281" s="185"/>
      <c r="H281" s="175" t="n">
        <f aca="false">H282+H285+H290</f>
        <v>3922.3</v>
      </c>
      <c r="I281" s="176" t="n">
        <f aca="false">I282+I285+I290</f>
        <v>0</v>
      </c>
      <c r="J281" s="37"/>
      <c r="K281" s="1" t="n">
        <f aca="false">H281+I281</f>
        <v>3922.3</v>
      </c>
    </row>
    <row r="282" customFormat="false" ht="35.4" hidden="false" customHeight="true" outlineLevel="0" collapsed="false">
      <c r="A282" s="13"/>
      <c r="B282" s="61" t="s">
        <v>283</v>
      </c>
      <c r="C282" s="178" t="n">
        <v>910</v>
      </c>
      <c r="D282" s="185" t="s">
        <v>29</v>
      </c>
      <c r="E282" s="185" t="s">
        <v>197</v>
      </c>
      <c r="F282" s="177" t="s">
        <v>284</v>
      </c>
      <c r="G282" s="184"/>
      <c r="H282" s="175" t="n">
        <f aca="false">H283</f>
        <v>1876.2</v>
      </c>
      <c r="I282" s="176" t="n">
        <f aca="false">I283</f>
        <v>0</v>
      </c>
      <c r="J282" s="37"/>
      <c r="K282" s="1" t="n">
        <f aca="false">H282+I282</f>
        <v>1876.2</v>
      </c>
    </row>
    <row r="283" customFormat="false" ht="32.4" hidden="false" customHeight="true" outlineLevel="0" collapsed="false">
      <c r="A283" s="13"/>
      <c r="B283" s="182" t="s">
        <v>36</v>
      </c>
      <c r="C283" s="178" t="n">
        <v>910</v>
      </c>
      <c r="D283" s="185" t="s">
        <v>29</v>
      </c>
      <c r="E283" s="185" t="s">
        <v>197</v>
      </c>
      <c r="F283" s="177" t="s">
        <v>285</v>
      </c>
      <c r="G283" s="184"/>
      <c r="H283" s="175" t="n">
        <f aca="false">H284</f>
        <v>1876.2</v>
      </c>
      <c r="I283" s="176" t="n">
        <f aca="false">I284</f>
        <v>0</v>
      </c>
      <c r="J283" s="37"/>
      <c r="K283" s="1" t="n">
        <f aca="false">H283+I283</f>
        <v>1876.2</v>
      </c>
    </row>
    <row r="284" customFormat="false" ht="62.4" hidden="false" customHeight="true" outlineLevel="0" collapsed="false">
      <c r="A284" s="13"/>
      <c r="B284" s="177" t="s">
        <v>465</v>
      </c>
      <c r="C284" s="178" t="n">
        <v>910</v>
      </c>
      <c r="D284" s="185" t="s">
        <v>29</v>
      </c>
      <c r="E284" s="185" t="s">
        <v>197</v>
      </c>
      <c r="F284" s="177" t="s">
        <v>285</v>
      </c>
      <c r="G284" s="185" t="s">
        <v>51</v>
      </c>
      <c r="H284" s="175" t="n">
        <v>1876.2</v>
      </c>
      <c r="I284" s="176" t="n">
        <v>0</v>
      </c>
      <c r="J284" s="37"/>
      <c r="K284" s="1" t="n">
        <f aca="false">H284+I284</f>
        <v>1876.2</v>
      </c>
    </row>
    <row r="285" customFormat="false" ht="34.5" hidden="false" customHeight="true" outlineLevel="0" collapsed="false">
      <c r="A285" s="13"/>
      <c r="B285" s="61" t="s">
        <v>286</v>
      </c>
      <c r="C285" s="178" t="n">
        <v>910</v>
      </c>
      <c r="D285" s="185" t="s">
        <v>29</v>
      </c>
      <c r="E285" s="185" t="s">
        <v>197</v>
      </c>
      <c r="F285" s="177" t="s">
        <v>287</v>
      </c>
      <c r="G285" s="185"/>
      <c r="H285" s="175" t="n">
        <f aca="false">H286</f>
        <v>1600.7</v>
      </c>
      <c r="I285" s="176" t="n">
        <f aca="false">I286</f>
        <v>0</v>
      </c>
      <c r="J285" s="37"/>
      <c r="K285" s="1" t="n">
        <f aca="false">H285+I285</f>
        <v>1600.7</v>
      </c>
    </row>
    <row r="286" customFormat="false" ht="36.6" hidden="false" customHeight="true" outlineLevel="0" collapsed="false">
      <c r="A286" s="13"/>
      <c r="B286" s="182" t="s">
        <v>36</v>
      </c>
      <c r="C286" s="178" t="n">
        <v>910</v>
      </c>
      <c r="D286" s="185" t="s">
        <v>29</v>
      </c>
      <c r="E286" s="185" t="s">
        <v>197</v>
      </c>
      <c r="F286" s="177" t="s">
        <v>288</v>
      </c>
      <c r="G286" s="185"/>
      <c r="H286" s="175" t="n">
        <f aca="false">H287+H288+H289</f>
        <v>1600.7</v>
      </c>
      <c r="I286" s="176" t="n">
        <f aca="false">I287+I288+I289</f>
        <v>0</v>
      </c>
      <c r="J286" s="37"/>
      <c r="K286" s="1" t="n">
        <f aca="false">H286+I286</f>
        <v>1600.7</v>
      </c>
    </row>
    <row r="287" customFormat="false" ht="67.95" hidden="false" customHeight="true" outlineLevel="0" collapsed="false">
      <c r="A287" s="13"/>
      <c r="B287" s="177" t="s">
        <v>465</v>
      </c>
      <c r="C287" s="178" t="n">
        <v>910</v>
      </c>
      <c r="D287" s="185" t="s">
        <v>29</v>
      </c>
      <c r="E287" s="185" t="s">
        <v>197</v>
      </c>
      <c r="F287" s="177" t="s">
        <v>288</v>
      </c>
      <c r="G287" s="185" t="s">
        <v>51</v>
      </c>
      <c r="H287" s="175" t="n">
        <v>1223</v>
      </c>
      <c r="I287" s="176" t="n">
        <v>0</v>
      </c>
      <c r="J287" s="37"/>
      <c r="K287" s="1" t="n">
        <f aca="false">H287+I287</f>
        <v>1223</v>
      </c>
    </row>
    <row r="288" customFormat="false" ht="34.2" hidden="false" customHeight="true" outlineLevel="0" collapsed="false">
      <c r="A288" s="13"/>
      <c r="B288" s="177" t="s">
        <v>38</v>
      </c>
      <c r="C288" s="178" t="n">
        <v>910</v>
      </c>
      <c r="D288" s="185" t="s">
        <v>29</v>
      </c>
      <c r="E288" s="185" t="s">
        <v>197</v>
      </c>
      <c r="F288" s="177" t="s">
        <v>288</v>
      </c>
      <c r="G288" s="185" t="s">
        <v>39</v>
      </c>
      <c r="H288" s="175" t="n">
        <v>375.9</v>
      </c>
      <c r="I288" s="176" t="n">
        <v>0.4</v>
      </c>
      <c r="J288" s="37"/>
      <c r="K288" s="1" t="n">
        <f aca="false">H288+I288</f>
        <v>376.3</v>
      </c>
    </row>
    <row r="289" customFormat="false" ht="19.95" hidden="false" customHeight="true" outlineLevel="0" collapsed="false">
      <c r="A289" s="13"/>
      <c r="B289" s="177" t="s">
        <v>59</v>
      </c>
      <c r="C289" s="178" t="n">
        <v>910</v>
      </c>
      <c r="D289" s="185" t="s">
        <v>29</v>
      </c>
      <c r="E289" s="185" t="s">
        <v>197</v>
      </c>
      <c r="F289" s="177" t="s">
        <v>288</v>
      </c>
      <c r="G289" s="14" t="s">
        <v>60</v>
      </c>
      <c r="H289" s="175" t="n">
        <v>1.8</v>
      </c>
      <c r="I289" s="176" t="n">
        <v>-0.4</v>
      </c>
      <c r="J289" s="37"/>
      <c r="K289" s="1" t="n">
        <f aca="false">H289+I289</f>
        <v>1.4</v>
      </c>
    </row>
    <row r="290" customFormat="false" ht="19.95" hidden="false" customHeight="true" outlineLevel="0" collapsed="false">
      <c r="A290" s="13"/>
      <c r="B290" s="61" t="s">
        <v>289</v>
      </c>
      <c r="C290" s="178" t="n">
        <v>910</v>
      </c>
      <c r="D290" s="185" t="s">
        <v>29</v>
      </c>
      <c r="E290" s="185" t="s">
        <v>197</v>
      </c>
      <c r="F290" s="177" t="s">
        <v>290</v>
      </c>
      <c r="G290" s="14"/>
      <c r="H290" s="175" t="n">
        <f aca="false">H291</f>
        <v>445.4</v>
      </c>
      <c r="I290" s="176" t="n">
        <f aca="false">I291</f>
        <v>0</v>
      </c>
      <c r="J290" s="37"/>
      <c r="K290" s="1" t="n">
        <f aca="false">H290+I290</f>
        <v>445.4</v>
      </c>
    </row>
    <row r="291" customFormat="false" ht="31.2" hidden="false" customHeight="true" outlineLevel="0" collapsed="false">
      <c r="A291" s="13"/>
      <c r="B291" s="177" t="s">
        <v>291</v>
      </c>
      <c r="C291" s="178" t="n">
        <v>910</v>
      </c>
      <c r="D291" s="185" t="s">
        <v>29</v>
      </c>
      <c r="E291" s="185" t="s">
        <v>197</v>
      </c>
      <c r="F291" s="177" t="s">
        <v>292</v>
      </c>
      <c r="G291" s="185"/>
      <c r="H291" s="175" t="n">
        <f aca="false">H293+H292</f>
        <v>445.4</v>
      </c>
      <c r="I291" s="176" t="n">
        <f aca="false">I293+I292</f>
        <v>0</v>
      </c>
      <c r="J291" s="175" t="n">
        <f aca="false">J293+J292</f>
        <v>0</v>
      </c>
      <c r="K291" s="175" t="n">
        <f aca="false">K293+K292</f>
        <v>445.4</v>
      </c>
    </row>
    <row r="292" customFormat="false" ht="66.6" hidden="false" customHeight="true" outlineLevel="0" collapsed="false">
      <c r="A292" s="13"/>
      <c r="B292" s="177" t="s">
        <v>465</v>
      </c>
      <c r="C292" s="178" t="n">
        <v>910</v>
      </c>
      <c r="D292" s="185" t="s">
        <v>29</v>
      </c>
      <c r="E292" s="185" t="s">
        <v>197</v>
      </c>
      <c r="F292" s="177" t="s">
        <v>292</v>
      </c>
      <c r="G292" s="185" t="s">
        <v>51</v>
      </c>
      <c r="H292" s="175" t="n">
        <v>410</v>
      </c>
      <c r="I292" s="176" t="n">
        <v>0</v>
      </c>
      <c r="J292" s="37"/>
      <c r="K292" s="1" t="n">
        <f aca="false">H292+I292</f>
        <v>410</v>
      </c>
    </row>
    <row r="293" customFormat="false" ht="31.2" hidden="false" customHeight="true" outlineLevel="0" collapsed="false">
      <c r="A293" s="13"/>
      <c r="B293" s="177" t="s">
        <v>38</v>
      </c>
      <c r="C293" s="178" t="n">
        <v>910</v>
      </c>
      <c r="D293" s="185" t="s">
        <v>29</v>
      </c>
      <c r="E293" s="185" t="s">
        <v>197</v>
      </c>
      <c r="F293" s="177" t="s">
        <v>292</v>
      </c>
      <c r="G293" s="185" t="s">
        <v>39</v>
      </c>
      <c r="H293" s="175" t="n">
        <v>35.4</v>
      </c>
      <c r="I293" s="176" t="n">
        <v>0</v>
      </c>
      <c r="J293" s="37"/>
      <c r="K293" s="1" t="n">
        <f aca="false">H293+I293</f>
        <v>35.4</v>
      </c>
    </row>
    <row r="294" customFormat="false" ht="31.2" hidden="false" customHeight="true" outlineLevel="0" collapsed="false">
      <c r="A294" s="165" t="s">
        <v>293</v>
      </c>
      <c r="B294" s="203" t="s">
        <v>294</v>
      </c>
      <c r="C294" s="170" t="n">
        <v>918</v>
      </c>
      <c r="D294" s="14"/>
      <c r="E294" s="14"/>
      <c r="F294" s="14"/>
      <c r="G294" s="14"/>
      <c r="H294" s="29" t="n">
        <f aca="false">H295+H303+H316+H321</f>
        <v>12027.3</v>
      </c>
      <c r="I294" s="167" t="n">
        <f aca="false">I295+I303+I316+I321</f>
        <v>0</v>
      </c>
      <c r="J294" s="29" t="n">
        <f aca="false">J295+J303+J316+J321</f>
        <v>0</v>
      </c>
      <c r="K294" s="29" t="n">
        <f aca="false">K295+K303+K316+K321</f>
        <v>12027.3</v>
      </c>
    </row>
    <row r="295" customFormat="false" ht="19.95" hidden="false" customHeight="true" outlineLevel="0" collapsed="false">
      <c r="A295" s="13"/>
      <c r="B295" s="190" t="s">
        <v>138</v>
      </c>
      <c r="C295" s="178" t="n">
        <v>918</v>
      </c>
      <c r="D295" s="14" t="s">
        <v>53</v>
      </c>
      <c r="E295" s="14"/>
      <c r="F295" s="14"/>
      <c r="G295" s="14"/>
      <c r="H295" s="175" t="n">
        <f aca="false">H296</f>
        <v>4578.7</v>
      </c>
      <c r="I295" s="176" t="n">
        <f aca="false">I296</f>
        <v>0</v>
      </c>
      <c r="J295" s="37"/>
      <c r="K295" s="1" t="n">
        <f aca="false">H295+I295</f>
        <v>4578.7</v>
      </c>
    </row>
    <row r="296" customFormat="false" ht="19.95" hidden="false" customHeight="true" outlineLevel="0" collapsed="false">
      <c r="A296" s="13"/>
      <c r="B296" s="192" t="s">
        <v>170</v>
      </c>
      <c r="C296" s="178" t="n">
        <v>918</v>
      </c>
      <c r="D296" s="14" t="s">
        <v>53</v>
      </c>
      <c r="E296" s="14" t="s">
        <v>171</v>
      </c>
      <c r="F296" s="14"/>
      <c r="G296" s="14"/>
      <c r="H296" s="175" t="n">
        <f aca="false">H297</f>
        <v>4578.7</v>
      </c>
      <c r="I296" s="176" t="n">
        <f aca="false">I297</f>
        <v>0</v>
      </c>
      <c r="J296" s="37"/>
      <c r="K296" s="1" t="n">
        <f aca="false">H296+I296</f>
        <v>4578.7</v>
      </c>
    </row>
    <row r="297" customFormat="false" ht="31.2" hidden="false" customHeight="true" outlineLevel="0" collapsed="false">
      <c r="A297" s="13"/>
      <c r="B297" s="182" t="s">
        <v>295</v>
      </c>
      <c r="C297" s="178" t="n">
        <v>918</v>
      </c>
      <c r="D297" s="14" t="s">
        <v>53</v>
      </c>
      <c r="E297" s="14" t="s">
        <v>171</v>
      </c>
      <c r="F297" s="98" t="s">
        <v>296</v>
      </c>
      <c r="G297" s="14"/>
      <c r="H297" s="175" t="n">
        <f aca="false">H298</f>
        <v>4578.7</v>
      </c>
      <c r="I297" s="176" t="n">
        <f aca="false">I298</f>
        <v>0</v>
      </c>
      <c r="J297" s="37"/>
      <c r="K297" s="1" t="n">
        <f aca="false">H297+I297</f>
        <v>4578.7</v>
      </c>
    </row>
    <row r="298" customFormat="false" ht="36" hidden="false" customHeight="true" outlineLevel="0" collapsed="false">
      <c r="A298" s="13"/>
      <c r="B298" s="182" t="s">
        <v>297</v>
      </c>
      <c r="C298" s="178" t="n">
        <v>918</v>
      </c>
      <c r="D298" s="14" t="s">
        <v>53</v>
      </c>
      <c r="E298" s="14" t="s">
        <v>171</v>
      </c>
      <c r="F298" s="98" t="s">
        <v>298</v>
      </c>
      <c r="G298" s="14"/>
      <c r="H298" s="175" t="n">
        <f aca="false">H299</f>
        <v>4578.7</v>
      </c>
      <c r="I298" s="176" t="n">
        <f aca="false">I299</f>
        <v>0</v>
      </c>
      <c r="J298" s="37"/>
      <c r="K298" s="1" t="n">
        <f aca="false">H298+I298</f>
        <v>4578.7</v>
      </c>
    </row>
    <row r="299" customFormat="false" ht="33.6" hidden="false" customHeight="true" outlineLevel="0" collapsed="false">
      <c r="A299" s="13"/>
      <c r="B299" s="182" t="s">
        <v>36</v>
      </c>
      <c r="C299" s="178" t="n">
        <v>918</v>
      </c>
      <c r="D299" s="14" t="s">
        <v>53</v>
      </c>
      <c r="E299" s="14" t="s">
        <v>171</v>
      </c>
      <c r="F299" s="98" t="s">
        <v>299</v>
      </c>
      <c r="G299" s="14"/>
      <c r="H299" s="175" t="n">
        <f aca="false">H300+H301+H302</f>
        <v>4578.7</v>
      </c>
      <c r="I299" s="176" t="n">
        <f aca="false">I300+I301+I302</f>
        <v>0</v>
      </c>
      <c r="J299" s="37"/>
      <c r="K299" s="1" t="n">
        <f aca="false">H299+I299</f>
        <v>4578.7</v>
      </c>
    </row>
    <row r="300" customFormat="false" ht="65.4" hidden="false" customHeight="true" outlineLevel="0" collapsed="false">
      <c r="A300" s="13"/>
      <c r="B300" s="177" t="s">
        <v>465</v>
      </c>
      <c r="C300" s="178" t="n">
        <v>918</v>
      </c>
      <c r="D300" s="14" t="s">
        <v>53</v>
      </c>
      <c r="E300" s="14" t="s">
        <v>171</v>
      </c>
      <c r="F300" s="98" t="s">
        <v>299</v>
      </c>
      <c r="G300" s="185" t="s">
        <v>51</v>
      </c>
      <c r="H300" s="175" t="n">
        <v>4193.6</v>
      </c>
      <c r="I300" s="176" t="n">
        <v>0</v>
      </c>
      <c r="J300" s="37"/>
      <c r="K300" s="1" t="n">
        <f aca="false">H300+I300</f>
        <v>4193.6</v>
      </c>
    </row>
    <row r="301" customFormat="false" ht="32.25" hidden="false" customHeight="true" outlineLevel="0" collapsed="false">
      <c r="A301" s="13"/>
      <c r="B301" s="177" t="s">
        <v>38</v>
      </c>
      <c r="C301" s="178" t="n">
        <v>918</v>
      </c>
      <c r="D301" s="14" t="s">
        <v>53</v>
      </c>
      <c r="E301" s="14" t="s">
        <v>171</v>
      </c>
      <c r="F301" s="98" t="s">
        <v>299</v>
      </c>
      <c r="G301" s="185" t="s">
        <v>39</v>
      </c>
      <c r="H301" s="175" t="n">
        <v>381.1</v>
      </c>
      <c r="I301" s="176" t="n">
        <v>0</v>
      </c>
      <c r="J301" s="37"/>
      <c r="K301" s="1" t="n">
        <f aca="false">H301+I301</f>
        <v>381.1</v>
      </c>
    </row>
    <row r="302" customFormat="false" ht="19.95" hidden="false" customHeight="true" outlineLevel="0" collapsed="false">
      <c r="A302" s="13"/>
      <c r="B302" s="177" t="s">
        <v>59</v>
      </c>
      <c r="C302" s="178" t="n">
        <v>918</v>
      </c>
      <c r="D302" s="14" t="s">
        <v>53</v>
      </c>
      <c r="E302" s="14" t="s">
        <v>171</v>
      </c>
      <c r="F302" s="98" t="s">
        <v>299</v>
      </c>
      <c r="G302" s="185" t="s">
        <v>60</v>
      </c>
      <c r="H302" s="175" t="n">
        <v>4</v>
      </c>
      <c r="I302" s="176" t="n">
        <v>0</v>
      </c>
      <c r="J302" s="37"/>
      <c r="K302" s="1" t="n">
        <f aca="false">H302+I302</f>
        <v>4</v>
      </c>
    </row>
    <row r="303" customFormat="false" ht="19.95" hidden="false" customHeight="true" outlineLevel="0" collapsed="false">
      <c r="A303" s="13"/>
      <c r="B303" s="206" t="s">
        <v>300</v>
      </c>
      <c r="C303" s="178" t="n">
        <v>918</v>
      </c>
      <c r="D303" s="14" t="s">
        <v>206</v>
      </c>
      <c r="E303" s="14"/>
      <c r="F303" s="98"/>
      <c r="G303" s="185"/>
      <c r="H303" s="175" t="n">
        <f aca="false">H304</f>
        <v>3608.4</v>
      </c>
      <c r="I303" s="176" t="n">
        <f aca="false">I304</f>
        <v>0</v>
      </c>
      <c r="J303" s="37"/>
      <c r="K303" s="1" t="n">
        <f aca="false">K304</f>
        <v>3608.4</v>
      </c>
      <c r="L303" s="37"/>
      <c r="M303" s="37"/>
      <c r="N303" s="37"/>
    </row>
    <row r="304" customFormat="false" ht="19.95" hidden="false" customHeight="true" outlineLevel="0" collapsed="false">
      <c r="A304" s="13"/>
      <c r="B304" s="192" t="s">
        <v>301</v>
      </c>
      <c r="C304" s="178" t="n">
        <v>918</v>
      </c>
      <c r="D304" s="14" t="s">
        <v>206</v>
      </c>
      <c r="E304" s="14" t="s">
        <v>29</v>
      </c>
      <c r="F304" s="98"/>
      <c r="G304" s="185"/>
      <c r="H304" s="175" t="n">
        <f aca="false">H305</f>
        <v>3608.4</v>
      </c>
      <c r="I304" s="176" t="n">
        <f aca="false">I305</f>
        <v>0</v>
      </c>
      <c r="J304" s="37"/>
      <c r="K304" s="1" t="n">
        <f aca="false">K305</f>
        <v>3608.4</v>
      </c>
    </row>
    <row r="305" customFormat="false" ht="31.2" hidden="false" customHeight="true" outlineLevel="0" collapsed="false">
      <c r="A305" s="13"/>
      <c r="B305" s="61" t="s">
        <v>302</v>
      </c>
      <c r="C305" s="178" t="n">
        <v>918</v>
      </c>
      <c r="D305" s="14" t="s">
        <v>206</v>
      </c>
      <c r="E305" s="14" t="s">
        <v>29</v>
      </c>
      <c r="F305" s="98" t="s">
        <v>303</v>
      </c>
      <c r="G305" s="185"/>
      <c r="H305" s="175" t="n">
        <f aca="false">H313+H306</f>
        <v>3608.4</v>
      </c>
      <c r="I305" s="176" t="n">
        <f aca="false">I313+I306</f>
        <v>0</v>
      </c>
      <c r="J305" s="175" t="n">
        <f aca="false">J313+J306</f>
        <v>0</v>
      </c>
      <c r="K305" s="175" t="n">
        <f aca="false">K313+K306</f>
        <v>3608.4</v>
      </c>
      <c r="L305" s="25"/>
    </row>
    <row r="306" customFormat="false" ht="20.4" hidden="false" customHeight="true" outlineLevel="0" collapsed="false">
      <c r="A306" s="13"/>
      <c r="B306" s="61" t="s">
        <v>311</v>
      </c>
      <c r="C306" s="172" t="n">
        <v>918</v>
      </c>
      <c r="D306" s="173" t="s">
        <v>206</v>
      </c>
      <c r="E306" s="173" t="s">
        <v>29</v>
      </c>
      <c r="F306" s="98" t="s">
        <v>312</v>
      </c>
      <c r="G306" s="185"/>
      <c r="H306" s="175" t="n">
        <f aca="false">H307+H309+H311</f>
        <v>3541.4</v>
      </c>
      <c r="I306" s="176" t="n">
        <f aca="false">I307+I309+I311</f>
        <v>0</v>
      </c>
      <c r="J306" s="175" t="n">
        <f aca="false">J307+J309+J311</f>
        <v>0</v>
      </c>
      <c r="K306" s="175" t="n">
        <f aca="false">K307+K309+K311</f>
        <v>3541.4</v>
      </c>
      <c r="L306" s="25"/>
    </row>
    <row r="307" customFormat="false" ht="17.4" hidden="false" customHeight="true" outlineLevel="0" collapsed="false">
      <c r="A307" s="13"/>
      <c r="B307" s="61" t="s">
        <v>522</v>
      </c>
      <c r="C307" s="172" t="n">
        <v>918</v>
      </c>
      <c r="D307" s="173" t="s">
        <v>206</v>
      </c>
      <c r="E307" s="173" t="s">
        <v>29</v>
      </c>
      <c r="F307" s="98" t="s">
        <v>523</v>
      </c>
      <c r="G307" s="185"/>
      <c r="H307" s="175" t="n">
        <f aca="false">H308</f>
        <v>3364.3</v>
      </c>
      <c r="I307" s="176" t="n">
        <f aca="false">I308</f>
        <v>0</v>
      </c>
      <c r="J307" s="175" t="n">
        <f aca="false">J308</f>
        <v>0</v>
      </c>
      <c r="K307" s="175" t="n">
        <f aca="false">K308</f>
        <v>3364.3</v>
      </c>
      <c r="L307" s="25"/>
    </row>
    <row r="308" customFormat="false" ht="37.2" hidden="false" customHeight="true" outlineLevel="0" collapsed="false">
      <c r="A308" s="13"/>
      <c r="B308" s="177" t="s">
        <v>524</v>
      </c>
      <c r="C308" s="172" t="n">
        <v>918</v>
      </c>
      <c r="D308" s="173" t="s">
        <v>206</v>
      </c>
      <c r="E308" s="173" t="s">
        <v>29</v>
      </c>
      <c r="F308" s="98" t="s">
        <v>523</v>
      </c>
      <c r="G308" s="185" t="s">
        <v>187</v>
      </c>
      <c r="H308" s="175" t="n">
        <v>3364.3</v>
      </c>
      <c r="I308" s="176" t="n">
        <v>0</v>
      </c>
      <c r="J308" s="37"/>
      <c r="K308" s="1" t="n">
        <f aca="false">H308+I308</f>
        <v>3364.3</v>
      </c>
      <c r="L308" s="25"/>
    </row>
    <row r="309" customFormat="false" ht="21" hidden="false" customHeight="true" outlineLevel="0" collapsed="false">
      <c r="A309" s="13"/>
      <c r="B309" s="61" t="s">
        <v>522</v>
      </c>
      <c r="C309" s="172" t="n">
        <v>918</v>
      </c>
      <c r="D309" s="173" t="s">
        <v>206</v>
      </c>
      <c r="E309" s="173" t="s">
        <v>29</v>
      </c>
      <c r="F309" s="98" t="s">
        <v>525</v>
      </c>
      <c r="G309" s="185"/>
      <c r="H309" s="175" t="n">
        <f aca="false">H310</f>
        <v>0</v>
      </c>
      <c r="I309" s="176" t="n">
        <f aca="false">I310</f>
        <v>0</v>
      </c>
      <c r="J309" s="175" t="n">
        <f aca="false">J310</f>
        <v>0</v>
      </c>
      <c r="K309" s="175" t="n">
        <f aca="false">K310</f>
        <v>0</v>
      </c>
      <c r="L309" s="25"/>
    </row>
    <row r="310" customFormat="false" ht="37.2" hidden="false" customHeight="true" outlineLevel="0" collapsed="false">
      <c r="A310" s="13"/>
      <c r="B310" s="177" t="s">
        <v>524</v>
      </c>
      <c r="C310" s="172" t="n">
        <v>918</v>
      </c>
      <c r="D310" s="173" t="s">
        <v>206</v>
      </c>
      <c r="E310" s="173" t="s">
        <v>29</v>
      </c>
      <c r="F310" s="98" t="s">
        <v>525</v>
      </c>
      <c r="G310" s="185" t="s">
        <v>187</v>
      </c>
      <c r="H310" s="175" t="n">
        <v>0</v>
      </c>
      <c r="I310" s="176" t="n">
        <v>0</v>
      </c>
      <c r="J310" s="37"/>
      <c r="K310" s="1" t="n">
        <f aca="false">H310+I310</f>
        <v>0</v>
      </c>
      <c r="L310" s="25"/>
    </row>
    <row r="311" customFormat="false" ht="22.95" hidden="false" customHeight="true" outlineLevel="0" collapsed="false">
      <c r="A311" s="13"/>
      <c r="B311" s="61" t="s">
        <v>522</v>
      </c>
      <c r="C311" s="172" t="n">
        <v>918</v>
      </c>
      <c r="D311" s="173" t="s">
        <v>206</v>
      </c>
      <c r="E311" s="173" t="s">
        <v>29</v>
      </c>
      <c r="F311" s="98" t="s">
        <v>526</v>
      </c>
      <c r="G311" s="185"/>
      <c r="H311" s="175" t="n">
        <f aca="false">H312</f>
        <v>177.1</v>
      </c>
      <c r="I311" s="176" t="n">
        <f aca="false">I312</f>
        <v>0</v>
      </c>
      <c r="J311" s="175" t="n">
        <f aca="false">J312</f>
        <v>0</v>
      </c>
      <c r="K311" s="175" t="n">
        <f aca="false">K312</f>
        <v>177.1</v>
      </c>
      <c r="L311" s="25"/>
    </row>
    <row r="312" customFormat="false" ht="37.2" hidden="false" customHeight="true" outlineLevel="0" collapsed="false">
      <c r="A312" s="13"/>
      <c r="B312" s="177" t="s">
        <v>524</v>
      </c>
      <c r="C312" s="172" t="n">
        <v>918</v>
      </c>
      <c r="D312" s="173" t="s">
        <v>206</v>
      </c>
      <c r="E312" s="173" t="s">
        <v>29</v>
      </c>
      <c r="F312" s="98" t="s">
        <v>526</v>
      </c>
      <c r="G312" s="185" t="s">
        <v>187</v>
      </c>
      <c r="H312" s="175" t="n">
        <v>177.1</v>
      </c>
      <c r="I312" s="176" t="n">
        <v>0</v>
      </c>
      <c r="J312" s="37"/>
      <c r="K312" s="1" t="n">
        <f aca="false">H312+I312</f>
        <v>177.1</v>
      </c>
      <c r="L312" s="25"/>
    </row>
    <row r="313" customFormat="false" ht="34.95" hidden="false" customHeight="true" outlineLevel="0" collapsed="false">
      <c r="A313" s="13"/>
      <c r="B313" s="61" t="s">
        <v>304</v>
      </c>
      <c r="C313" s="178" t="n">
        <v>918</v>
      </c>
      <c r="D313" s="14" t="s">
        <v>206</v>
      </c>
      <c r="E313" s="14" t="s">
        <v>29</v>
      </c>
      <c r="F313" s="98" t="s">
        <v>305</v>
      </c>
      <c r="G313" s="185"/>
      <c r="H313" s="175" t="n">
        <f aca="false">H314</f>
        <v>67</v>
      </c>
      <c r="I313" s="176" t="n">
        <f aca="false">I314</f>
        <v>0</v>
      </c>
      <c r="J313" s="37"/>
      <c r="K313" s="1" t="n">
        <f aca="false">H313+I313</f>
        <v>67</v>
      </c>
    </row>
    <row r="314" customFormat="false" ht="51.6" hidden="false" customHeight="true" outlineLevel="0" collapsed="false">
      <c r="A314" s="13"/>
      <c r="B314" s="72" t="s">
        <v>306</v>
      </c>
      <c r="C314" s="172" t="n">
        <v>918</v>
      </c>
      <c r="D314" s="173" t="s">
        <v>206</v>
      </c>
      <c r="E314" s="173" t="s">
        <v>29</v>
      </c>
      <c r="F314" s="98" t="s">
        <v>307</v>
      </c>
      <c r="G314" s="185"/>
      <c r="H314" s="175" t="n">
        <f aca="false">H315</f>
        <v>67</v>
      </c>
      <c r="I314" s="176" t="n">
        <f aca="false">I315</f>
        <v>0</v>
      </c>
      <c r="J314" s="37"/>
      <c r="K314" s="1" t="n">
        <f aca="false">H314+I314</f>
        <v>67</v>
      </c>
    </row>
    <row r="315" customFormat="false" ht="34.2" hidden="false" customHeight="true" outlineLevel="0" collapsed="false">
      <c r="A315" s="13"/>
      <c r="B315" s="177" t="s">
        <v>524</v>
      </c>
      <c r="C315" s="172" t="n">
        <v>918</v>
      </c>
      <c r="D315" s="173" t="s">
        <v>206</v>
      </c>
      <c r="E315" s="173" t="s">
        <v>29</v>
      </c>
      <c r="F315" s="98" t="s">
        <v>307</v>
      </c>
      <c r="G315" s="185" t="s">
        <v>187</v>
      </c>
      <c r="H315" s="175" t="n">
        <v>67</v>
      </c>
      <c r="I315" s="176" t="n">
        <v>0</v>
      </c>
      <c r="J315" s="37"/>
      <c r="K315" s="1" t="n">
        <f aca="false">H315+I315</f>
        <v>67</v>
      </c>
    </row>
    <row r="316" customFormat="false" ht="19.95" hidden="false" customHeight="true" outlineLevel="0" collapsed="false">
      <c r="A316" s="13"/>
      <c r="B316" s="98" t="s">
        <v>214</v>
      </c>
      <c r="C316" s="172" t="n">
        <v>918</v>
      </c>
      <c r="D316" s="173" t="s">
        <v>126</v>
      </c>
      <c r="E316" s="173"/>
      <c r="F316" s="98"/>
      <c r="G316" s="185"/>
      <c r="H316" s="175" t="n">
        <f aca="false">H317</f>
        <v>792</v>
      </c>
      <c r="I316" s="176" t="n">
        <f aca="false">I317</f>
        <v>0</v>
      </c>
      <c r="J316" s="37"/>
      <c r="K316" s="1" t="n">
        <f aca="false">H316+I316</f>
        <v>792</v>
      </c>
    </row>
    <row r="317" customFormat="false" ht="20.4" hidden="false" customHeight="true" outlineLevel="0" collapsed="false">
      <c r="A317" s="13"/>
      <c r="B317" s="171" t="s">
        <v>222</v>
      </c>
      <c r="C317" s="172" t="n">
        <v>918</v>
      </c>
      <c r="D317" s="173" t="s">
        <v>126</v>
      </c>
      <c r="E317" s="173" t="s">
        <v>45</v>
      </c>
      <c r="F317" s="98"/>
      <c r="G317" s="185"/>
      <c r="H317" s="175" t="n">
        <f aca="false">H318</f>
        <v>792</v>
      </c>
      <c r="I317" s="176" t="n">
        <f aca="false">I318</f>
        <v>0</v>
      </c>
      <c r="J317" s="37"/>
      <c r="K317" s="1" t="n">
        <f aca="false">H317+I317</f>
        <v>792</v>
      </c>
    </row>
    <row r="318" customFormat="false" ht="54" hidden="false" customHeight="true" outlineLevel="0" collapsed="false">
      <c r="A318" s="13"/>
      <c r="B318" s="39" t="s">
        <v>527</v>
      </c>
      <c r="C318" s="172" t="n">
        <v>918</v>
      </c>
      <c r="D318" s="173" t="s">
        <v>126</v>
      </c>
      <c r="E318" s="173" t="s">
        <v>45</v>
      </c>
      <c r="F318" s="98" t="s">
        <v>528</v>
      </c>
      <c r="G318" s="185"/>
      <c r="H318" s="175" t="n">
        <f aca="false">H319</f>
        <v>792</v>
      </c>
      <c r="I318" s="176" t="n">
        <f aca="false">I319</f>
        <v>0</v>
      </c>
      <c r="J318" s="37"/>
      <c r="K318" s="1" t="n">
        <f aca="false">H318+I318</f>
        <v>792</v>
      </c>
    </row>
    <row r="319" customFormat="false" ht="51.6" hidden="false" customHeight="true" outlineLevel="0" collapsed="false">
      <c r="A319" s="13"/>
      <c r="B319" s="177" t="s">
        <v>306</v>
      </c>
      <c r="C319" s="172" t="n">
        <v>918</v>
      </c>
      <c r="D319" s="173" t="s">
        <v>126</v>
      </c>
      <c r="E319" s="173" t="s">
        <v>45</v>
      </c>
      <c r="F319" s="98" t="s">
        <v>529</v>
      </c>
      <c r="G319" s="185"/>
      <c r="H319" s="175" t="n">
        <f aca="false">H320</f>
        <v>792</v>
      </c>
      <c r="I319" s="176" t="n">
        <f aca="false">I320</f>
        <v>0</v>
      </c>
      <c r="J319" s="37"/>
      <c r="K319" s="1" t="n">
        <f aca="false">H319+I319</f>
        <v>792</v>
      </c>
    </row>
    <row r="320" customFormat="false" ht="34.2" hidden="false" customHeight="true" outlineLevel="0" collapsed="false">
      <c r="A320" s="13"/>
      <c r="B320" s="177" t="s">
        <v>524</v>
      </c>
      <c r="C320" s="172" t="n">
        <v>918</v>
      </c>
      <c r="D320" s="173" t="s">
        <v>126</v>
      </c>
      <c r="E320" s="173" t="s">
        <v>45</v>
      </c>
      <c r="F320" s="98" t="s">
        <v>529</v>
      </c>
      <c r="G320" s="185" t="s">
        <v>187</v>
      </c>
      <c r="H320" s="175" t="n">
        <v>792</v>
      </c>
      <c r="I320" s="176" t="n">
        <v>0</v>
      </c>
      <c r="J320" s="37"/>
      <c r="K320" s="1" t="n">
        <f aca="false">H320+I320</f>
        <v>792</v>
      </c>
    </row>
    <row r="321" customFormat="false" ht="25.2" hidden="false" customHeight="true" outlineLevel="0" collapsed="false">
      <c r="A321" s="13"/>
      <c r="B321" s="171" t="s">
        <v>396</v>
      </c>
      <c r="C321" s="172" t="n">
        <v>918</v>
      </c>
      <c r="D321" s="173" t="s">
        <v>70</v>
      </c>
      <c r="E321" s="173"/>
      <c r="F321" s="98"/>
      <c r="G321" s="185"/>
      <c r="H321" s="175" t="n">
        <f aca="false">H322</f>
        <v>3048.2</v>
      </c>
      <c r="I321" s="176" t="n">
        <f aca="false">I322</f>
        <v>0</v>
      </c>
      <c r="J321" s="175" t="n">
        <f aca="false">J322</f>
        <v>0</v>
      </c>
      <c r="K321" s="175" t="n">
        <f aca="false">K322</f>
        <v>3048.2</v>
      </c>
    </row>
    <row r="322" customFormat="false" ht="22.95" hidden="false" customHeight="true" outlineLevel="0" collapsed="false">
      <c r="A322" s="13"/>
      <c r="B322" s="177" t="s">
        <v>530</v>
      </c>
      <c r="C322" s="172" t="n">
        <v>918</v>
      </c>
      <c r="D322" s="173" t="s">
        <v>70</v>
      </c>
      <c r="E322" s="173" t="s">
        <v>45</v>
      </c>
      <c r="F322" s="98"/>
      <c r="G322" s="185"/>
      <c r="H322" s="175" t="n">
        <f aca="false">H323</f>
        <v>3048.2</v>
      </c>
      <c r="I322" s="176" t="n">
        <f aca="false">I323</f>
        <v>0</v>
      </c>
      <c r="J322" s="175" t="n">
        <f aca="false">J323</f>
        <v>0</v>
      </c>
      <c r="K322" s="175" t="n">
        <f aca="false">K323</f>
        <v>3048.2</v>
      </c>
    </row>
    <row r="323" customFormat="false" ht="34.2" hidden="false" customHeight="true" outlineLevel="0" collapsed="false">
      <c r="A323" s="13"/>
      <c r="B323" s="39" t="s">
        <v>531</v>
      </c>
      <c r="C323" s="172" t="n">
        <v>918</v>
      </c>
      <c r="D323" s="173" t="s">
        <v>70</v>
      </c>
      <c r="E323" s="173" t="s">
        <v>45</v>
      </c>
      <c r="F323" s="98" t="s">
        <v>532</v>
      </c>
      <c r="G323" s="185"/>
      <c r="H323" s="175" t="n">
        <f aca="false">H326+H324</f>
        <v>3048.2</v>
      </c>
      <c r="I323" s="175" t="n">
        <f aca="false">I326+I324</f>
        <v>0</v>
      </c>
      <c r="J323" s="175" t="n">
        <f aca="false">J326+J324</f>
        <v>0</v>
      </c>
      <c r="K323" s="175" t="n">
        <f aca="false">K326+K324</f>
        <v>3048.2</v>
      </c>
    </row>
    <row r="324" customFormat="false" ht="48" hidden="false" customHeight="true" outlineLevel="0" collapsed="false">
      <c r="A324" s="13"/>
      <c r="B324" s="177" t="s">
        <v>306</v>
      </c>
      <c r="C324" s="172" t="n">
        <v>918</v>
      </c>
      <c r="D324" s="173" t="s">
        <v>70</v>
      </c>
      <c r="E324" s="173" t="s">
        <v>45</v>
      </c>
      <c r="F324" s="98" t="s">
        <v>533</v>
      </c>
      <c r="G324" s="185"/>
      <c r="H324" s="175" t="n">
        <f aca="false">H325</f>
        <v>48.2</v>
      </c>
      <c r="I324" s="175" t="n">
        <f aca="false">I325</f>
        <v>0</v>
      </c>
      <c r="J324" s="175" t="n">
        <f aca="false">J325</f>
        <v>0</v>
      </c>
      <c r="K324" s="175" t="n">
        <f aca="false">K325</f>
        <v>48.2</v>
      </c>
    </row>
    <row r="325" customFormat="false" ht="34.2" hidden="false" customHeight="true" outlineLevel="0" collapsed="false">
      <c r="A325" s="13"/>
      <c r="B325" s="177" t="s">
        <v>524</v>
      </c>
      <c r="C325" s="172" t="n">
        <v>918</v>
      </c>
      <c r="D325" s="173" t="s">
        <v>70</v>
      </c>
      <c r="E325" s="173" t="s">
        <v>45</v>
      </c>
      <c r="F325" s="98" t="s">
        <v>533</v>
      </c>
      <c r="G325" s="185" t="s">
        <v>187</v>
      </c>
      <c r="H325" s="175" t="n">
        <v>48.2</v>
      </c>
      <c r="I325" s="176" t="n">
        <v>0</v>
      </c>
      <c r="J325" s="175"/>
      <c r="K325" s="175" t="n">
        <f aca="false">H325+I325</f>
        <v>48.2</v>
      </c>
    </row>
    <row r="326" customFormat="false" ht="47.4" hidden="false" customHeight="true" outlineLevel="0" collapsed="false">
      <c r="A326" s="13"/>
      <c r="B326" s="177" t="s">
        <v>534</v>
      </c>
      <c r="C326" s="172" t="n">
        <v>918</v>
      </c>
      <c r="D326" s="173" t="s">
        <v>70</v>
      </c>
      <c r="E326" s="173" t="s">
        <v>45</v>
      </c>
      <c r="F326" s="98" t="s">
        <v>535</v>
      </c>
      <c r="G326" s="185"/>
      <c r="H326" s="175" t="n">
        <f aca="false">H327</f>
        <v>3000</v>
      </c>
      <c r="I326" s="176" t="n">
        <f aca="false">I327</f>
        <v>0</v>
      </c>
      <c r="J326" s="175" t="n">
        <f aca="false">J327</f>
        <v>0</v>
      </c>
      <c r="K326" s="175" t="n">
        <f aca="false">K327</f>
        <v>3000</v>
      </c>
    </row>
    <row r="327" customFormat="false" ht="33.6" hidden="false" customHeight="true" outlineLevel="0" collapsed="false">
      <c r="A327" s="13"/>
      <c r="B327" s="177" t="s">
        <v>524</v>
      </c>
      <c r="C327" s="172" t="n">
        <v>918</v>
      </c>
      <c r="D327" s="173" t="s">
        <v>70</v>
      </c>
      <c r="E327" s="173" t="s">
        <v>45</v>
      </c>
      <c r="F327" s="98" t="s">
        <v>535</v>
      </c>
      <c r="G327" s="185" t="s">
        <v>187</v>
      </c>
      <c r="H327" s="175" t="n">
        <v>3000</v>
      </c>
      <c r="I327" s="176" t="n">
        <v>0</v>
      </c>
      <c r="J327" s="37"/>
      <c r="K327" s="1" t="n">
        <f aca="false">H327+I327</f>
        <v>3000</v>
      </c>
    </row>
    <row r="328" customFormat="false" ht="34.95" hidden="false" customHeight="true" outlineLevel="0" collapsed="false">
      <c r="A328" s="165" t="s">
        <v>309</v>
      </c>
      <c r="B328" s="203" t="s">
        <v>310</v>
      </c>
      <c r="C328" s="170" t="n">
        <v>925</v>
      </c>
      <c r="D328" s="14"/>
      <c r="E328" s="14"/>
      <c r="F328" s="14"/>
      <c r="G328" s="14"/>
      <c r="H328" s="29" t="n">
        <f aca="false">H329+H467</f>
        <v>1088082.9</v>
      </c>
      <c r="I328" s="222" t="n">
        <f aca="false">I329+I467</f>
        <v>-446.42</v>
      </c>
      <c r="J328" s="223"/>
      <c r="K328" s="224" t="n">
        <f aca="false">H328+I328</f>
        <v>1087636.48</v>
      </c>
      <c r="O328" s="25"/>
      <c r="P328" s="25"/>
    </row>
    <row r="329" customFormat="false" ht="19.2" hidden="false" customHeight="true" outlineLevel="0" collapsed="false">
      <c r="A329" s="13"/>
      <c r="B329" s="206" t="s">
        <v>300</v>
      </c>
      <c r="C329" s="178" t="n">
        <v>925</v>
      </c>
      <c r="D329" s="184" t="s">
        <v>206</v>
      </c>
      <c r="E329" s="14"/>
      <c r="F329" s="14"/>
      <c r="G329" s="14"/>
      <c r="H329" s="175" t="n">
        <f aca="false">H330+H366+H411+H426</f>
        <v>1078396.1</v>
      </c>
      <c r="I329" s="225" t="n">
        <f aca="false">I330+I366+I411+I426</f>
        <v>-446.42</v>
      </c>
      <c r="J329" s="226"/>
      <c r="K329" s="227" t="n">
        <f aca="false">H329+I329</f>
        <v>1077949.68</v>
      </c>
      <c r="P329" s="25"/>
    </row>
    <row r="330" customFormat="false" ht="19.2" hidden="false" customHeight="true" outlineLevel="0" collapsed="false">
      <c r="A330" s="13"/>
      <c r="B330" s="192" t="s">
        <v>301</v>
      </c>
      <c r="C330" s="178" t="n">
        <v>925</v>
      </c>
      <c r="D330" s="14" t="s">
        <v>206</v>
      </c>
      <c r="E330" s="14" t="s">
        <v>29</v>
      </c>
      <c r="F330" s="14"/>
      <c r="G330" s="14"/>
      <c r="H330" s="175" t="n">
        <f aca="false">H331</f>
        <v>433398.7</v>
      </c>
      <c r="I330" s="176" t="n">
        <f aca="false">I331</f>
        <v>0</v>
      </c>
      <c r="J330" s="37"/>
      <c r="K330" s="1" t="n">
        <f aca="false">H330+I330</f>
        <v>433398.7</v>
      </c>
    </row>
    <row r="331" customFormat="false" ht="36" hidden="false" customHeight="true" outlineLevel="0" collapsed="false">
      <c r="A331" s="13"/>
      <c r="B331" s="61" t="s">
        <v>302</v>
      </c>
      <c r="C331" s="178" t="n">
        <v>925</v>
      </c>
      <c r="D331" s="14" t="s">
        <v>206</v>
      </c>
      <c r="E331" s="14" t="s">
        <v>29</v>
      </c>
      <c r="F331" s="14" t="s">
        <v>303</v>
      </c>
      <c r="G331" s="14"/>
      <c r="H331" s="175" t="n">
        <f aca="false">H332+H353</f>
        <v>433398.7</v>
      </c>
      <c r="I331" s="176" t="n">
        <f aca="false">I332+I353</f>
        <v>0</v>
      </c>
      <c r="J331" s="175" t="n">
        <f aca="false">J332+J353</f>
        <v>0</v>
      </c>
      <c r="K331" s="175" t="n">
        <f aca="false">K332+K353</f>
        <v>433398.7</v>
      </c>
      <c r="P331" s="25"/>
    </row>
    <row r="332" customFormat="false" ht="19.2" hidden="false" customHeight="true" outlineLevel="0" collapsed="false">
      <c r="A332" s="13"/>
      <c r="B332" s="61" t="s">
        <v>311</v>
      </c>
      <c r="C332" s="178" t="n">
        <v>925</v>
      </c>
      <c r="D332" s="14" t="s">
        <v>206</v>
      </c>
      <c r="E332" s="14" t="s">
        <v>29</v>
      </c>
      <c r="F332" s="177" t="s">
        <v>312</v>
      </c>
      <c r="G332" s="177"/>
      <c r="H332" s="175" t="n">
        <f aca="false">H333+H343+H345+H349+H339+H341+H337+H351+H335+H347</f>
        <v>398372.6</v>
      </c>
      <c r="I332" s="176" t="n">
        <f aca="false">I333+I343+I345+I349+I339+I341+I337+I351+I335+I347</f>
        <v>0</v>
      </c>
      <c r="J332" s="175" t="n">
        <f aca="false">J333+J343+J345+J349+J339+J341+J337+J351+J335+J347</f>
        <v>0</v>
      </c>
      <c r="K332" s="175" t="n">
        <f aca="false">K333+K343+K345+K349+K339+K341+K337+K351+K335+K347</f>
        <v>398372.6</v>
      </c>
      <c r="Q332" s="25"/>
    </row>
    <row r="333" customFormat="false" ht="31.2" hidden="false" customHeight="true" outlineLevel="0" collapsed="false">
      <c r="A333" s="13"/>
      <c r="B333" s="182" t="s">
        <v>77</v>
      </c>
      <c r="C333" s="178" t="n">
        <v>925</v>
      </c>
      <c r="D333" s="14" t="s">
        <v>206</v>
      </c>
      <c r="E333" s="14" t="s">
        <v>29</v>
      </c>
      <c r="F333" s="177" t="s">
        <v>313</v>
      </c>
      <c r="G333" s="177"/>
      <c r="H333" s="175" t="n">
        <f aca="false">H334</f>
        <v>78607.4</v>
      </c>
      <c r="I333" s="176" t="n">
        <f aca="false">I334</f>
        <v>0</v>
      </c>
      <c r="J333" s="37"/>
      <c r="K333" s="1" t="n">
        <f aca="false">H333+I333</f>
        <v>78607.4</v>
      </c>
    </row>
    <row r="334" customFormat="false" ht="31.2" hidden="false" customHeight="true" outlineLevel="0" collapsed="false">
      <c r="A334" s="13"/>
      <c r="B334" s="177" t="s">
        <v>314</v>
      </c>
      <c r="C334" s="178" t="n">
        <v>925</v>
      </c>
      <c r="D334" s="14" t="s">
        <v>206</v>
      </c>
      <c r="E334" s="14" t="s">
        <v>29</v>
      </c>
      <c r="F334" s="177" t="s">
        <v>313</v>
      </c>
      <c r="G334" s="181" t="n">
        <v>600</v>
      </c>
      <c r="H334" s="175" t="n">
        <v>78607.4</v>
      </c>
      <c r="I334" s="176" t="n">
        <v>0</v>
      </c>
      <c r="J334" s="37"/>
      <c r="K334" s="1" t="n">
        <f aca="false">H334+I334</f>
        <v>78607.4</v>
      </c>
    </row>
    <row r="335" customFormat="false" ht="33" hidden="false" customHeight="true" outlineLevel="0" collapsed="false">
      <c r="A335" s="13"/>
      <c r="B335" s="177" t="s">
        <v>536</v>
      </c>
      <c r="C335" s="228" t="n">
        <v>925</v>
      </c>
      <c r="D335" s="229" t="s">
        <v>206</v>
      </c>
      <c r="E335" s="229" t="s">
        <v>29</v>
      </c>
      <c r="F335" s="205" t="s">
        <v>537</v>
      </c>
      <c r="G335" s="181"/>
      <c r="H335" s="175" t="n">
        <f aca="false">H336</f>
        <v>24.2</v>
      </c>
      <c r="I335" s="176" t="n">
        <f aca="false">I336</f>
        <v>0</v>
      </c>
      <c r="J335" s="175" t="n">
        <f aca="false">J336</f>
        <v>0</v>
      </c>
      <c r="K335" s="175" t="n">
        <f aca="false">K336</f>
        <v>24.2</v>
      </c>
    </row>
    <row r="336" customFormat="false" ht="31.2" hidden="false" customHeight="true" outlineLevel="0" collapsed="false">
      <c r="A336" s="13"/>
      <c r="B336" s="177" t="s">
        <v>314</v>
      </c>
      <c r="C336" s="228" t="n">
        <v>925</v>
      </c>
      <c r="D336" s="229" t="s">
        <v>206</v>
      </c>
      <c r="E336" s="229" t="s">
        <v>29</v>
      </c>
      <c r="F336" s="205" t="s">
        <v>537</v>
      </c>
      <c r="G336" s="230" t="n">
        <v>600</v>
      </c>
      <c r="H336" s="175" t="n">
        <v>24.2</v>
      </c>
      <c r="I336" s="176" t="n">
        <v>0</v>
      </c>
      <c r="J336" s="37"/>
      <c r="K336" s="1" t="n">
        <f aca="false">H336+I336</f>
        <v>24.2</v>
      </c>
    </row>
    <row r="337" customFormat="false" ht="20.4" hidden="false" customHeight="true" outlineLevel="0" collapsed="false">
      <c r="A337" s="13"/>
      <c r="B337" s="177" t="s">
        <v>538</v>
      </c>
      <c r="C337" s="228" t="n">
        <v>925</v>
      </c>
      <c r="D337" s="229" t="s">
        <v>206</v>
      </c>
      <c r="E337" s="229" t="s">
        <v>29</v>
      </c>
      <c r="F337" s="205" t="s">
        <v>523</v>
      </c>
      <c r="G337" s="205"/>
      <c r="H337" s="175" t="n">
        <f aca="false">H338</f>
        <v>646.3</v>
      </c>
      <c r="I337" s="176" t="n">
        <f aca="false">I338</f>
        <v>0</v>
      </c>
      <c r="J337" s="175" t="n">
        <f aca="false">J338</f>
        <v>0</v>
      </c>
      <c r="K337" s="175" t="n">
        <f aca="false">K338</f>
        <v>646.3</v>
      </c>
    </row>
    <row r="338" customFormat="false" ht="34.95" hidden="false" customHeight="true" outlineLevel="0" collapsed="false">
      <c r="A338" s="13"/>
      <c r="B338" s="177" t="s">
        <v>314</v>
      </c>
      <c r="C338" s="228" t="n">
        <v>925</v>
      </c>
      <c r="D338" s="229" t="s">
        <v>206</v>
      </c>
      <c r="E338" s="229" t="s">
        <v>29</v>
      </c>
      <c r="F338" s="205" t="s">
        <v>523</v>
      </c>
      <c r="G338" s="230" t="n">
        <v>600</v>
      </c>
      <c r="H338" s="175" t="n">
        <v>646.3</v>
      </c>
      <c r="I338" s="176" t="n">
        <v>0</v>
      </c>
      <c r="J338" s="37"/>
      <c r="K338" s="1" t="n">
        <f aca="false">H338+I338</f>
        <v>646.3</v>
      </c>
    </row>
    <row r="339" customFormat="false" ht="31.2" hidden="false" customHeight="true" outlineLevel="0" collapsed="false">
      <c r="A339" s="13"/>
      <c r="B339" s="177" t="s">
        <v>539</v>
      </c>
      <c r="C339" s="228" t="n">
        <v>925</v>
      </c>
      <c r="D339" s="229" t="s">
        <v>206</v>
      </c>
      <c r="E339" s="229" t="s">
        <v>29</v>
      </c>
      <c r="F339" s="205" t="s">
        <v>540</v>
      </c>
      <c r="G339" s="205"/>
      <c r="H339" s="175" t="n">
        <f aca="false">H340</f>
        <v>2159</v>
      </c>
      <c r="I339" s="176" t="n">
        <f aca="false">I340</f>
        <v>0</v>
      </c>
      <c r="J339" s="175" t="n">
        <f aca="false">J340</f>
        <v>0</v>
      </c>
      <c r="K339" s="175" t="n">
        <f aca="false">K340</f>
        <v>2159</v>
      </c>
    </row>
    <row r="340" customFormat="false" ht="31.2" hidden="false" customHeight="true" outlineLevel="0" collapsed="false">
      <c r="A340" s="13"/>
      <c r="B340" s="177" t="s">
        <v>314</v>
      </c>
      <c r="C340" s="228" t="n">
        <v>925</v>
      </c>
      <c r="D340" s="229" t="s">
        <v>206</v>
      </c>
      <c r="E340" s="229" t="s">
        <v>29</v>
      </c>
      <c r="F340" s="205" t="s">
        <v>540</v>
      </c>
      <c r="G340" s="230" t="n">
        <v>600</v>
      </c>
      <c r="H340" s="175" t="n">
        <v>2159</v>
      </c>
      <c r="I340" s="176" t="n">
        <v>0</v>
      </c>
      <c r="J340" s="37"/>
      <c r="K340" s="1" t="n">
        <f aca="false">H340+I340</f>
        <v>2159</v>
      </c>
    </row>
    <row r="341" customFormat="false" ht="19.95" hidden="false" customHeight="true" outlineLevel="0" collapsed="false">
      <c r="A341" s="13"/>
      <c r="B341" s="177" t="s">
        <v>541</v>
      </c>
      <c r="C341" s="228" t="n">
        <v>925</v>
      </c>
      <c r="D341" s="229" t="s">
        <v>206</v>
      </c>
      <c r="E341" s="229" t="s">
        <v>29</v>
      </c>
      <c r="F341" s="205" t="s">
        <v>542</v>
      </c>
      <c r="G341" s="205"/>
      <c r="H341" s="175" t="n">
        <f aca="false">H342</f>
        <v>1086.4</v>
      </c>
      <c r="I341" s="176" t="n">
        <f aca="false">I342</f>
        <v>0</v>
      </c>
      <c r="J341" s="175" t="n">
        <f aca="false">J342</f>
        <v>0</v>
      </c>
      <c r="K341" s="175" t="n">
        <f aca="false">K342</f>
        <v>1086.4</v>
      </c>
    </row>
    <row r="342" customFormat="false" ht="34.95" hidden="false" customHeight="true" outlineLevel="0" collapsed="false">
      <c r="A342" s="13"/>
      <c r="B342" s="177" t="s">
        <v>314</v>
      </c>
      <c r="C342" s="228" t="n">
        <v>925</v>
      </c>
      <c r="D342" s="229" t="s">
        <v>206</v>
      </c>
      <c r="E342" s="229" t="s">
        <v>29</v>
      </c>
      <c r="F342" s="205" t="s">
        <v>542</v>
      </c>
      <c r="G342" s="230" t="n">
        <v>600</v>
      </c>
      <c r="H342" s="175" t="n">
        <v>1086.4</v>
      </c>
      <c r="I342" s="176" t="n">
        <v>0</v>
      </c>
      <c r="J342" s="37"/>
      <c r="K342" s="1" t="n">
        <f aca="false">H342+I342</f>
        <v>1086.4</v>
      </c>
    </row>
    <row r="343" customFormat="false" ht="112.95" hidden="false" customHeight="true" outlineLevel="0" collapsed="false">
      <c r="A343" s="13"/>
      <c r="B343" s="231" t="s">
        <v>315</v>
      </c>
      <c r="C343" s="228" t="n">
        <v>925</v>
      </c>
      <c r="D343" s="229" t="s">
        <v>206</v>
      </c>
      <c r="E343" s="229" t="s">
        <v>29</v>
      </c>
      <c r="F343" s="205" t="s">
        <v>316</v>
      </c>
      <c r="G343" s="205"/>
      <c r="H343" s="232" t="n">
        <f aca="false">H344</f>
        <v>993.9</v>
      </c>
      <c r="I343" s="176" t="n">
        <f aca="false">I344</f>
        <v>0</v>
      </c>
      <c r="J343" s="37"/>
      <c r="K343" s="1" t="n">
        <f aca="false">H343+I343</f>
        <v>993.9</v>
      </c>
    </row>
    <row r="344" customFormat="false" ht="35.4" hidden="false" customHeight="true" outlineLevel="0" collapsed="false">
      <c r="A344" s="13"/>
      <c r="B344" s="205" t="s">
        <v>317</v>
      </c>
      <c r="C344" s="228" t="n">
        <v>925</v>
      </c>
      <c r="D344" s="229" t="s">
        <v>206</v>
      </c>
      <c r="E344" s="229" t="s">
        <v>29</v>
      </c>
      <c r="F344" s="205" t="s">
        <v>316</v>
      </c>
      <c r="G344" s="230" t="n">
        <v>600</v>
      </c>
      <c r="H344" s="232" t="n">
        <v>993.9</v>
      </c>
      <c r="I344" s="176" t="n">
        <v>0</v>
      </c>
      <c r="J344" s="37"/>
      <c r="K344" s="1" t="n">
        <f aca="false">H344+I344</f>
        <v>993.9</v>
      </c>
    </row>
    <row r="345" customFormat="false" ht="49.95" hidden="false" customHeight="true" outlineLevel="0" collapsed="false">
      <c r="A345" s="13"/>
      <c r="B345" s="79" t="s">
        <v>318</v>
      </c>
      <c r="C345" s="178" t="n">
        <v>925</v>
      </c>
      <c r="D345" s="14" t="s">
        <v>206</v>
      </c>
      <c r="E345" s="14" t="s">
        <v>29</v>
      </c>
      <c r="F345" s="177" t="s">
        <v>319</v>
      </c>
      <c r="G345" s="177"/>
      <c r="H345" s="175" t="n">
        <f aca="false">H346</f>
        <v>314714.1</v>
      </c>
      <c r="I345" s="176" t="n">
        <f aca="false">I346</f>
        <v>0</v>
      </c>
      <c r="J345" s="37"/>
      <c r="K345" s="1" t="n">
        <f aca="false">H345+I345</f>
        <v>314714.1</v>
      </c>
    </row>
    <row r="346" customFormat="false" ht="31.2" hidden="false" customHeight="true" outlineLevel="0" collapsed="false">
      <c r="A346" s="13"/>
      <c r="B346" s="177" t="s">
        <v>314</v>
      </c>
      <c r="C346" s="178" t="n">
        <v>925</v>
      </c>
      <c r="D346" s="14" t="s">
        <v>206</v>
      </c>
      <c r="E346" s="14" t="s">
        <v>29</v>
      </c>
      <c r="F346" s="177" t="s">
        <v>319</v>
      </c>
      <c r="G346" s="181" t="n">
        <v>600</v>
      </c>
      <c r="H346" s="175" t="n">
        <v>314714.1</v>
      </c>
      <c r="I346" s="176" t="n">
        <v>0</v>
      </c>
      <c r="J346" s="37"/>
      <c r="K346" s="1" t="n">
        <f aca="false">H346+I346</f>
        <v>314714.1</v>
      </c>
    </row>
    <row r="347" customFormat="false" ht="34.2" hidden="false" customHeight="true" outlineLevel="0" collapsed="false">
      <c r="A347" s="13"/>
      <c r="B347" s="177" t="s">
        <v>543</v>
      </c>
      <c r="C347" s="178" t="n">
        <v>925</v>
      </c>
      <c r="D347" s="14" t="s">
        <v>206</v>
      </c>
      <c r="E347" s="14" t="s">
        <v>29</v>
      </c>
      <c r="F347" s="177" t="s">
        <v>544</v>
      </c>
      <c r="G347" s="177"/>
      <c r="H347" s="175" t="n">
        <f aca="false">H348</f>
        <v>50</v>
      </c>
      <c r="I347" s="176" t="n">
        <f aca="false">I348</f>
        <v>0</v>
      </c>
      <c r="J347" s="175" t="n">
        <f aca="false">J348</f>
        <v>0</v>
      </c>
      <c r="K347" s="175" t="n">
        <f aca="false">K348</f>
        <v>50</v>
      </c>
    </row>
    <row r="348" customFormat="false" ht="31.2" hidden="false" customHeight="true" outlineLevel="0" collapsed="false">
      <c r="A348" s="13"/>
      <c r="B348" s="177" t="s">
        <v>314</v>
      </c>
      <c r="C348" s="178" t="n">
        <v>925</v>
      </c>
      <c r="D348" s="14" t="s">
        <v>206</v>
      </c>
      <c r="E348" s="14" t="s">
        <v>29</v>
      </c>
      <c r="F348" s="177" t="s">
        <v>544</v>
      </c>
      <c r="G348" s="181" t="n">
        <v>600</v>
      </c>
      <c r="H348" s="175" t="n">
        <v>50</v>
      </c>
      <c r="I348" s="176" t="n">
        <v>0</v>
      </c>
      <c r="J348" s="37"/>
      <c r="K348" s="1" t="n">
        <f aca="false">H348+I348</f>
        <v>50</v>
      </c>
    </row>
    <row r="349" customFormat="false" ht="19.95" hidden="false" customHeight="true" outlineLevel="0" collapsed="false">
      <c r="A349" s="13"/>
      <c r="B349" s="177" t="s">
        <v>541</v>
      </c>
      <c r="C349" s="178" t="n">
        <v>925</v>
      </c>
      <c r="D349" s="14" t="s">
        <v>206</v>
      </c>
      <c r="E349" s="14" t="s">
        <v>29</v>
      </c>
      <c r="F349" s="177" t="s">
        <v>545</v>
      </c>
      <c r="G349" s="177"/>
      <c r="H349" s="175" t="n">
        <f aca="false">H350</f>
        <v>57.2</v>
      </c>
      <c r="I349" s="176" t="n">
        <f aca="false">I350</f>
        <v>0</v>
      </c>
      <c r="J349" s="175" t="n">
        <f aca="false">J350</f>
        <v>0</v>
      </c>
      <c r="K349" s="175" t="n">
        <f aca="false">K350</f>
        <v>57.2</v>
      </c>
    </row>
    <row r="350" customFormat="false" ht="33" hidden="false" customHeight="true" outlineLevel="0" collapsed="false">
      <c r="A350" s="13"/>
      <c r="B350" s="177" t="s">
        <v>314</v>
      </c>
      <c r="C350" s="178" t="n">
        <v>925</v>
      </c>
      <c r="D350" s="14" t="s">
        <v>206</v>
      </c>
      <c r="E350" s="14" t="s">
        <v>29</v>
      </c>
      <c r="F350" s="177" t="s">
        <v>545</v>
      </c>
      <c r="G350" s="181" t="n">
        <v>600</v>
      </c>
      <c r="H350" s="175" t="n">
        <v>57.2</v>
      </c>
      <c r="I350" s="176" t="n">
        <v>0</v>
      </c>
      <c r="J350" s="37"/>
      <c r="K350" s="1" t="n">
        <f aca="false">H350+I350</f>
        <v>57.2</v>
      </c>
    </row>
    <row r="351" customFormat="false" ht="21" hidden="false" customHeight="true" outlineLevel="0" collapsed="false">
      <c r="A351" s="13"/>
      <c r="B351" s="177" t="s">
        <v>538</v>
      </c>
      <c r="C351" s="178" t="n">
        <v>925</v>
      </c>
      <c r="D351" s="14" t="s">
        <v>206</v>
      </c>
      <c r="E351" s="14" t="s">
        <v>29</v>
      </c>
      <c r="F351" s="177" t="s">
        <v>526</v>
      </c>
      <c r="G351" s="181"/>
      <c r="H351" s="175" t="n">
        <f aca="false">H352</f>
        <v>34.1</v>
      </c>
      <c r="I351" s="176" t="n">
        <f aca="false">I352</f>
        <v>0</v>
      </c>
      <c r="J351" s="175" t="n">
        <f aca="false">J352</f>
        <v>0</v>
      </c>
      <c r="K351" s="175" t="n">
        <f aca="false">K352</f>
        <v>34.1</v>
      </c>
    </row>
    <row r="352" customFormat="false" ht="34.95" hidden="false" customHeight="true" outlineLevel="0" collapsed="false">
      <c r="A352" s="13"/>
      <c r="B352" s="177" t="s">
        <v>314</v>
      </c>
      <c r="C352" s="178" t="n">
        <v>925</v>
      </c>
      <c r="D352" s="14" t="s">
        <v>206</v>
      </c>
      <c r="E352" s="14" t="s">
        <v>29</v>
      </c>
      <c r="F352" s="177" t="s">
        <v>526</v>
      </c>
      <c r="G352" s="181" t="n">
        <v>600</v>
      </c>
      <c r="H352" s="175" t="n">
        <v>34.1</v>
      </c>
      <c r="I352" s="176" t="n">
        <v>0</v>
      </c>
      <c r="J352" s="37"/>
      <c r="K352" s="1" t="n">
        <f aca="false">H352+I352</f>
        <v>34.1</v>
      </c>
    </row>
    <row r="353" customFormat="false" ht="37.2" hidden="false" customHeight="true" outlineLevel="0" collapsed="false">
      <c r="A353" s="13"/>
      <c r="B353" s="61" t="s">
        <v>304</v>
      </c>
      <c r="C353" s="178" t="n">
        <v>925</v>
      </c>
      <c r="D353" s="14" t="s">
        <v>206</v>
      </c>
      <c r="E353" s="14" t="s">
        <v>29</v>
      </c>
      <c r="F353" s="177" t="s">
        <v>305</v>
      </c>
      <c r="G353" s="181"/>
      <c r="H353" s="175" t="n">
        <f aca="false">H356+H354+H358+H360+H362+H364</f>
        <v>35026.1</v>
      </c>
      <c r="I353" s="176" t="n">
        <f aca="false">I356+I354+I358+I360+I362+I364</f>
        <v>0</v>
      </c>
      <c r="J353" s="175" t="n">
        <f aca="false">J356+J354+J358+J360+J362+J364</f>
        <v>0</v>
      </c>
      <c r="K353" s="175" t="n">
        <f aca="false">K356+K354+K358+K360+K362+K364</f>
        <v>35026.1</v>
      </c>
    </row>
    <row r="354" customFormat="false" ht="48.6" hidden="false" customHeight="true" outlineLevel="0" collapsed="false">
      <c r="A354" s="13"/>
      <c r="B354" s="72" t="s">
        <v>306</v>
      </c>
      <c r="C354" s="172" t="n">
        <v>925</v>
      </c>
      <c r="D354" s="173" t="s">
        <v>206</v>
      </c>
      <c r="E354" s="173" t="s">
        <v>29</v>
      </c>
      <c r="F354" s="98" t="s">
        <v>307</v>
      </c>
      <c r="G354" s="185"/>
      <c r="H354" s="175" t="n">
        <f aca="false">H355</f>
        <v>0</v>
      </c>
      <c r="I354" s="176" t="n">
        <f aca="false">I355</f>
        <v>0</v>
      </c>
      <c r="J354" s="37"/>
      <c r="K354" s="1" t="n">
        <f aca="false">H354+I354</f>
        <v>0</v>
      </c>
    </row>
    <row r="355" customFormat="false" ht="36.6" hidden="false" customHeight="true" outlineLevel="0" collapsed="false">
      <c r="A355" s="13"/>
      <c r="B355" s="177" t="s">
        <v>524</v>
      </c>
      <c r="C355" s="172" t="n">
        <v>925</v>
      </c>
      <c r="D355" s="173" t="s">
        <v>206</v>
      </c>
      <c r="E355" s="173" t="s">
        <v>29</v>
      </c>
      <c r="F355" s="98" t="s">
        <v>307</v>
      </c>
      <c r="G355" s="185" t="s">
        <v>187</v>
      </c>
      <c r="H355" s="175" t="n">
        <v>0</v>
      </c>
      <c r="I355" s="176" t="n">
        <v>0</v>
      </c>
      <c r="J355" s="37"/>
      <c r="K355" s="1" t="n">
        <f aca="false">H355+I355</f>
        <v>0</v>
      </c>
    </row>
    <row r="356" customFormat="false" ht="49.95" hidden="false" customHeight="true" outlineLevel="0" collapsed="false">
      <c r="A356" s="13"/>
      <c r="B356" s="177" t="s">
        <v>546</v>
      </c>
      <c r="C356" s="178" t="n">
        <v>925</v>
      </c>
      <c r="D356" s="14" t="s">
        <v>206</v>
      </c>
      <c r="E356" s="14" t="s">
        <v>29</v>
      </c>
      <c r="F356" s="177" t="s">
        <v>547</v>
      </c>
      <c r="G356" s="181"/>
      <c r="H356" s="175" t="n">
        <f aca="false">H357</f>
        <v>0</v>
      </c>
      <c r="I356" s="176" t="n">
        <f aca="false">I357</f>
        <v>0</v>
      </c>
      <c r="J356" s="175" t="n">
        <f aca="false">J357</f>
        <v>0</v>
      </c>
      <c r="K356" s="175" t="n">
        <f aca="false">K357</f>
        <v>0</v>
      </c>
    </row>
    <row r="357" customFormat="false" ht="33.6" hidden="false" customHeight="true" outlineLevel="0" collapsed="false">
      <c r="A357" s="13"/>
      <c r="B357" s="177" t="s">
        <v>524</v>
      </c>
      <c r="C357" s="178" t="n">
        <v>925</v>
      </c>
      <c r="D357" s="14" t="s">
        <v>206</v>
      </c>
      <c r="E357" s="14" t="s">
        <v>29</v>
      </c>
      <c r="F357" s="177" t="s">
        <v>547</v>
      </c>
      <c r="G357" s="181" t="n">
        <v>400</v>
      </c>
      <c r="H357" s="175" t="n">
        <v>0</v>
      </c>
      <c r="I357" s="176" t="n">
        <v>0</v>
      </c>
      <c r="J357" s="37"/>
      <c r="K357" s="1" t="n">
        <f aca="false">H357+I357</f>
        <v>0</v>
      </c>
    </row>
    <row r="358" customFormat="false" ht="49.2" hidden="false" customHeight="true" outlineLevel="0" collapsed="false">
      <c r="A358" s="13"/>
      <c r="B358" s="177" t="s">
        <v>548</v>
      </c>
      <c r="C358" s="178" t="n">
        <v>925</v>
      </c>
      <c r="D358" s="14" t="s">
        <v>206</v>
      </c>
      <c r="E358" s="14" t="s">
        <v>29</v>
      </c>
      <c r="F358" s="177" t="s">
        <v>549</v>
      </c>
      <c r="G358" s="181"/>
      <c r="H358" s="175" t="n">
        <f aca="false">H359</f>
        <v>0</v>
      </c>
      <c r="I358" s="176" t="n">
        <f aca="false">I359</f>
        <v>0</v>
      </c>
      <c r="J358" s="175" t="n">
        <f aca="false">J359</f>
        <v>0</v>
      </c>
      <c r="K358" s="175" t="n">
        <f aca="false">K359</f>
        <v>0</v>
      </c>
    </row>
    <row r="359" customFormat="false" ht="33.6" hidden="false" customHeight="true" outlineLevel="0" collapsed="false">
      <c r="A359" s="13"/>
      <c r="B359" s="177" t="s">
        <v>524</v>
      </c>
      <c r="C359" s="178" t="n">
        <v>925</v>
      </c>
      <c r="D359" s="14" t="s">
        <v>206</v>
      </c>
      <c r="E359" s="14" t="s">
        <v>29</v>
      </c>
      <c r="F359" s="177" t="s">
        <v>549</v>
      </c>
      <c r="G359" s="181" t="n">
        <v>400</v>
      </c>
      <c r="H359" s="175" t="n">
        <v>0</v>
      </c>
      <c r="I359" s="176" t="n">
        <v>0</v>
      </c>
      <c r="J359" s="37"/>
      <c r="K359" s="1" t="n">
        <f aca="false">H359+I359</f>
        <v>0</v>
      </c>
    </row>
    <row r="360" customFormat="false" ht="47.4" hidden="false" customHeight="true" outlineLevel="0" collapsed="false">
      <c r="A360" s="13"/>
      <c r="B360" s="177" t="s">
        <v>550</v>
      </c>
      <c r="C360" s="178" t="n">
        <v>925</v>
      </c>
      <c r="D360" s="14" t="s">
        <v>206</v>
      </c>
      <c r="E360" s="14" t="s">
        <v>29</v>
      </c>
      <c r="F360" s="177" t="s">
        <v>551</v>
      </c>
      <c r="G360" s="181"/>
      <c r="H360" s="175" t="n">
        <f aca="false">H361</f>
        <v>0</v>
      </c>
      <c r="I360" s="176" t="n">
        <f aca="false">I361</f>
        <v>0</v>
      </c>
      <c r="J360" s="175" t="n">
        <f aca="false">J361</f>
        <v>0</v>
      </c>
      <c r="K360" s="175" t="n">
        <f aca="false">K361</f>
        <v>0</v>
      </c>
    </row>
    <row r="361" customFormat="false" ht="33.6" hidden="false" customHeight="true" outlineLevel="0" collapsed="false">
      <c r="A361" s="13"/>
      <c r="B361" s="177" t="s">
        <v>524</v>
      </c>
      <c r="C361" s="178" t="n">
        <v>925</v>
      </c>
      <c r="D361" s="14" t="s">
        <v>206</v>
      </c>
      <c r="E361" s="14" t="s">
        <v>29</v>
      </c>
      <c r="F361" s="177" t="s">
        <v>551</v>
      </c>
      <c r="G361" s="181" t="n">
        <v>400</v>
      </c>
      <c r="H361" s="175" t="n">
        <v>0</v>
      </c>
      <c r="I361" s="176" t="n">
        <v>0</v>
      </c>
      <c r="J361" s="37"/>
      <c r="K361" s="1" t="n">
        <f aca="false">H361+I361</f>
        <v>0</v>
      </c>
    </row>
    <row r="362" customFormat="false" ht="21.6" hidden="false" customHeight="true" outlineLevel="0" collapsed="false">
      <c r="A362" s="13"/>
      <c r="B362" s="177" t="s">
        <v>541</v>
      </c>
      <c r="C362" s="178" t="n">
        <v>925</v>
      </c>
      <c r="D362" s="14" t="s">
        <v>206</v>
      </c>
      <c r="E362" s="14" t="s">
        <v>29</v>
      </c>
      <c r="F362" s="177" t="s">
        <v>552</v>
      </c>
      <c r="G362" s="181"/>
      <c r="H362" s="175" t="n">
        <f aca="false">H363</f>
        <v>32884.7</v>
      </c>
      <c r="I362" s="176" t="n">
        <f aca="false">I363</f>
        <v>0</v>
      </c>
      <c r="J362" s="175" t="n">
        <f aca="false">J363</f>
        <v>0</v>
      </c>
      <c r="K362" s="175" t="n">
        <f aca="false">K363</f>
        <v>32884.7</v>
      </c>
    </row>
    <row r="363" customFormat="false" ht="33.6" hidden="false" customHeight="true" outlineLevel="0" collapsed="false">
      <c r="A363" s="13"/>
      <c r="B363" s="177" t="s">
        <v>524</v>
      </c>
      <c r="C363" s="178" t="n">
        <v>925</v>
      </c>
      <c r="D363" s="14" t="s">
        <v>206</v>
      </c>
      <c r="E363" s="14" t="s">
        <v>29</v>
      </c>
      <c r="F363" s="177" t="s">
        <v>552</v>
      </c>
      <c r="G363" s="181" t="n">
        <v>400</v>
      </c>
      <c r="H363" s="175" t="n">
        <v>32884.7</v>
      </c>
      <c r="I363" s="176" t="n">
        <v>0</v>
      </c>
      <c r="J363" s="37"/>
      <c r="K363" s="1" t="n">
        <f aca="false">H363+I363</f>
        <v>32884.7</v>
      </c>
    </row>
    <row r="364" customFormat="false" ht="22.2" hidden="false" customHeight="true" outlineLevel="0" collapsed="false">
      <c r="A364" s="13"/>
      <c r="B364" s="177" t="s">
        <v>541</v>
      </c>
      <c r="C364" s="178" t="n">
        <v>925</v>
      </c>
      <c r="D364" s="14" t="s">
        <v>206</v>
      </c>
      <c r="E364" s="14" t="s">
        <v>29</v>
      </c>
      <c r="F364" s="177" t="s">
        <v>553</v>
      </c>
      <c r="G364" s="181"/>
      <c r="H364" s="175" t="n">
        <f aca="false">H365</f>
        <v>2141.4</v>
      </c>
      <c r="I364" s="176" t="n">
        <f aca="false">I365</f>
        <v>0</v>
      </c>
      <c r="J364" s="175" t="n">
        <f aca="false">J365</f>
        <v>0</v>
      </c>
      <c r="K364" s="175" t="n">
        <f aca="false">K365</f>
        <v>2141.4</v>
      </c>
    </row>
    <row r="365" customFormat="false" ht="33.6" hidden="false" customHeight="true" outlineLevel="0" collapsed="false">
      <c r="A365" s="13"/>
      <c r="B365" s="177" t="s">
        <v>524</v>
      </c>
      <c r="C365" s="178" t="n">
        <v>925</v>
      </c>
      <c r="D365" s="14" t="s">
        <v>206</v>
      </c>
      <c r="E365" s="14" t="s">
        <v>29</v>
      </c>
      <c r="F365" s="177" t="s">
        <v>553</v>
      </c>
      <c r="G365" s="181" t="n">
        <v>400</v>
      </c>
      <c r="H365" s="175" t="n">
        <v>2141.4</v>
      </c>
      <c r="I365" s="176" t="n">
        <v>0</v>
      </c>
      <c r="J365" s="37"/>
      <c r="K365" s="1" t="n">
        <f aca="false">H365+I365</f>
        <v>2141.4</v>
      </c>
    </row>
    <row r="366" customFormat="false" ht="19.95" hidden="false" customHeight="true" outlineLevel="0" collapsed="false">
      <c r="A366" s="13"/>
      <c r="B366" s="192" t="s">
        <v>320</v>
      </c>
      <c r="C366" s="178" t="n">
        <v>925</v>
      </c>
      <c r="D366" s="14" t="s">
        <v>206</v>
      </c>
      <c r="E366" s="14" t="s">
        <v>45</v>
      </c>
      <c r="F366" s="14"/>
      <c r="G366" s="14"/>
      <c r="H366" s="175" t="n">
        <f aca="false">H367+H394+H405</f>
        <v>559562.3</v>
      </c>
      <c r="I366" s="225" t="n">
        <f aca="false">I367+I394+I405</f>
        <v>181.68</v>
      </c>
      <c r="J366" s="233" t="n">
        <f aca="false">J367+J394+J405</f>
        <v>0</v>
      </c>
      <c r="K366" s="233" t="n">
        <f aca="false">K367+K394+K405</f>
        <v>559743.98</v>
      </c>
    </row>
    <row r="367" customFormat="false" ht="19.95" hidden="false" customHeight="true" outlineLevel="0" collapsed="false">
      <c r="A367" s="13"/>
      <c r="B367" s="76" t="s">
        <v>321</v>
      </c>
      <c r="C367" s="178" t="n">
        <v>925</v>
      </c>
      <c r="D367" s="14" t="s">
        <v>206</v>
      </c>
      <c r="E367" s="14" t="s">
        <v>45</v>
      </c>
      <c r="F367" s="14" t="s">
        <v>322</v>
      </c>
      <c r="G367" s="14"/>
      <c r="H367" s="175" t="n">
        <f aca="false">H368+H376+H382+H384+H390+H374+H372+H380+H386+H388+H378+H392+H370</f>
        <v>479166.2</v>
      </c>
      <c r="I367" s="175" t="n">
        <f aca="false">I368+I376+I382+I384+I390+I374+I372+I380+I386+I388+I378+I392+I370</f>
        <v>181.6</v>
      </c>
      <c r="J367" s="175" t="n">
        <f aca="false">J368+J376+J382+J384+J390+J374+J372+J380+J386+J388+J378+J392+J370</f>
        <v>0</v>
      </c>
      <c r="K367" s="175" t="n">
        <f aca="false">K368+K376+K382+K384+K390+K374+K372+K380+K386+K388+K378+K392+K370</f>
        <v>479347.8</v>
      </c>
    </row>
    <row r="368" customFormat="false" ht="31.2" hidden="false" customHeight="true" outlineLevel="0" collapsed="false">
      <c r="A368" s="13"/>
      <c r="B368" s="182" t="s">
        <v>77</v>
      </c>
      <c r="C368" s="178" t="n">
        <v>925</v>
      </c>
      <c r="D368" s="14" t="s">
        <v>206</v>
      </c>
      <c r="E368" s="14" t="s">
        <v>45</v>
      </c>
      <c r="F368" s="177" t="s">
        <v>323</v>
      </c>
      <c r="G368" s="177"/>
      <c r="H368" s="175" t="n">
        <f aca="false">H369</f>
        <v>65236.5</v>
      </c>
      <c r="I368" s="176" t="n">
        <f aca="false">I369</f>
        <v>211</v>
      </c>
      <c r="J368" s="37"/>
      <c r="K368" s="1" t="n">
        <f aca="false">H368+I368</f>
        <v>65447.5</v>
      </c>
    </row>
    <row r="369" customFormat="false" ht="31.2" hidden="false" customHeight="true" outlineLevel="0" collapsed="false">
      <c r="A369" s="13"/>
      <c r="B369" s="177" t="s">
        <v>314</v>
      </c>
      <c r="C369" s="178" t="n">
        <v>925</v>
      </c>
      <c r="D369" s="14" t="s">
        <v>206</v>
      </c>
      <c r="E369" s="14" t="s">
        <v>45</v>
      </c>
      <c r="F369" s="177" t="s">
        <v>323</v>
      </c>
      <c r="G369" s="181" t="n">
        <v>600</v>
      </c>
      <c r="H369" s="175" t="n">
        <v>65236.5</v>
      </c>
      <c r="I369" s="176" t="n">
        <v>211</v>
      </c>
      <c r="J369" s="37"/>
      <c r="K369" s="1" t="n">
        <f aca="false">H369+I369</f>
        <v>65447.5</v>
      </c>
    </row>
    <row r="370" customFormat="false" ht="31.2" hidden="false" customHeight="true" outlineLevel="0" collapsed="false">
      <c r="A370" s="13"/>
      <c r="B370" s="177" t="s">
        <v>554</v>
      </c>
      <c r="C370" s="178" t="n">
        <v>925</v>
      </c>
      <c r="D370" s="14" t="s">
        <v>206</v>
      </c>
      <c r="E370" s="14" t="s">
        <v>45</v>
      </c>
      <c r="F370" s="177" t="s">
        <v>555</v>
      </c>
      <c r="G370" s="181"/>
      <c r="H370" s="175" t="n">
        <f aca="false">H371</f>
        <v>0</v>
      </c>
      <c r="I370" s="175" t="n">
        <f aca="false">I371</f>
        <v>400</v>
      </c>
      <c r="J370" s="175" t="n">
        <f aca="false">J371</f>
        <v>0</v>
      </c>
      <c r="K370" s="175" t="n">
        <f aca="false">K371</f>
        <v>400</v>
      </c>
    </row>
    <row r="371" customFormat="false" ht="31.2" hidden="false" customHeight="true" outlineLevel="0" collapsed="false">
      <c r="A371" s="13"/>
      <c r="B371" s="177" t="s">
        <v>314</v>
      </c>
      <c r="C371" s="178" t="n">
        <v>925</v>
      </c>
      <c r="D371" s="14" t="s">
        <v>206</v>
      </c>
      <c r="E371" s="14" t="s">
        <v>45</v>
      </c>
      <c r="F371" s="177" t="s">
        <v>555</v>
      </c>
      <c r="G371" s="181" t="n">
        <v>600</v>
      </c>
      <c r="H371" s="175" t="n">
        <v>0</v>
      </c>
      <c r="I371" s="176" t="n">
        <v>400</v>
      </c>
      <c r="J371" s="37"/>
      <c r="K371" s="1" t="n">
        <f aca="false">H371+I371</f>
        <v>400</v>
      </c>
    </row>
    <row r="372" customFormat="false" ht="31.2" hidden="false" customHeight="true" outlineLevel="0" collapsed="false">
      <c r="A372" s="13"/>
      <c r="B372" s="177" t="s">
        <v>556</v>
      </c>
      <c r="C372" s="178" t="n">
        <v>925</v>
      </c>
      <c r="D372" s="14" t="s">
        <v>206</v>
      </c>
      <c r="E372" s="14" t="s">
        <v>45</v>
      </c>
      <c r="F372" s="177" t="s">
        <v>557</v>
      </c>
      <c r="G372" s="181"/>
      <c r="H372" s="175" t="n">
        <f aca="false">H373</f>
        <v>3710</v>
      </c>
      <c r="I372" s="176" t="n">
        <f aca="false">I373</f>
        <v>-37.1</v>
      </c>
      <c r="J372" s="175" t="n">
        <f aca="false">J373</f>
        <v>0</v>
      </c>
      <c r="K372" s="175" t="n">
        <f aca="false">K373</f>
        <v>3672.9</v>
      </c>
    </row>
    <row r="373" customFormat="false" ht="31.2" hidden="false" customHeight="true" outlineLevel="0" collapsed="false">
      <c r="A373" s="13"/>
      <c r="B373" s="177" t="s">
        <v>314</v>
      </c>
      <c r="C373" s="178" t="n">
        <v>925</v>
      </c>
      <c r="D373" s="14" t="s">
        <v>206</v>
      </c>
      <c r="E373" s="14" t="s">
        <v>45</v>
      </c>
      <c r="F373" s="177" t="s">
        <v>557</v>
      </c>
      <c r="G373" s="181" t="n">
        <v>600</v>
      </c>
      <c r="H373" s="175" t="n">
        <v>3710</v>
      </c>
      <c r="I373" s="176" t="n">
        <v>-37.1</v>
      </c>
      <c r="J373" s="37"/>
      <c r="K373" s="1" t="n">
        <f aca="false">H373+I373</f>
        <v>3672.9</v>
      </c>
    </row>
    <row r="374" customFormat="false" ht="33.6" hidden="false" customHeight="true" outlineLevel="0" collapsed="false">
      <c r="A374" s="13"/>
      <c r="B374" s="72" t="s">
        <v>351</v>
      </c>
      <c r="C374" s="178" t="n">
        <v>925</v>
      </c>
      <c r="D374" s="179" t="s">
        <v>206</v>
      </c>
      <c r="E374" s="179" t="s">
        <v>45</v>
      </c>
      <c r="F374" s="181" t="s">
        <v>558</v>
      </c>
      <c r="G374" s="173"/>
      <c r="H374" s="175" t="n">
        <f aca="false">H375</f>
        <v>790</v>
      </c>
      <c r="I374" s="176" t="n">
        <f aca="false">I375</f>
        <v>0</v>
      </c>
      <c r="J374" s="175" t="n">
        <f aca="false">J375</f>
        <v>0</v>
      </c>
      <c r="K374" s="175" t="n">
        <f aca="false">K375</f>
        <v>790</v>
      </c>
    </row>
    <row r="375" customFormat="false" ht="31.2" hidden="false" customHeight="true" outlineLevel="0" collapsed="false">
      <c r="A375" s="13"/>
      <c r="B375" s="177" t="s">
        <v>314</v>
      </c>
      <c r="C375" s="178" t="n">
        <v>925</v>
      </c>
      <c r="D375" s="179" t="s">
        <v>206</v>
      </c>
      <c r="E375" s="179" t="s">
        <v>45</v>
      </c>
      <c r="F375" s="181" t="s">
        <v>558</v>
      </c>
      <c r="G375" s="184" t="s">
        <v>98</v>
      </c>
      <c r="H375" s="175" t="n">
        <v>790</v>
      </c>
      <c r="I375" s="176" t="n">
        <v>0</v>
      </c>
      <c r="J375" s="37"/>
      <c r="K375" s="1" t="n">
        <f aca="false">H375+I375</f>
        <v>790</v>
      </c>
    </row>
    <row r="376" customFormat="false" ht="31.2" hidden="false" customHeight="true" outlineLevel="0" collapsed="false">
      <c r="A376" s="13"/>
      <c r="B376" s="182" t="s">
        <v>324</v>
      </c>
      <c r="C376" s="178" t="n">
        <v>925</v>
      </c>
      <c r="D376" s="14" t="s">
        <v>206</v>
      </c>
      <c r="E376" s="14" t="s">
        <v>45</v>
      </c>
      <c r="F376" s="177" t="s">
        <v>325</v>
      </c>
      <c r="G376" s="230"/>
      <c r="H376" s="175" t="n">
        <f aca="false">H377</f>
        <v>0</v>
      </c>
      <c r="I376" s="176" t="n">
        <f aca="false">I377</f>
        <v>0</v>
      </c>
      <c r="J376" s="37"/>
      <c r="K376" s="1" t="n">
        <f aca="false">H376+I376</f>
        <v>0</v>
      </c>
    </row>
    <row r="377" customFormat="false" ht="31.2" hidden="false" customHeight="true" outlineLevel="0" collapsed="false">
      <c r="A377" s="13"/>
      <c r="B377" s="177" t="s">
        <v>314</v>
      </c>
      <c r="C377" s="178" t="n">
        <v>925</v>
      </c>
      <c r="D377" s="14" t="s">
        <v>206</v>
      </c>
      <c r="E377" s="14" t="s">
        <v>45</v>
      </c>
      <c r="F377" s="177" t="s">
        <v>325</v>
      </c>
      <c r="G377" s="181" t="n">
        <v>600</v>
      </c>
      <c r="H377" s="175" t="n">
        <v>0</v>
      </c>
      <c r="I377" s="176" t="n">
        <v>0</v>
      </c>
      <c r="J377" s="37"/>
      <c r="K377" s="1" t="n">
        <f aca="false">H377+I377</f>
        <v>0</v>
      </c>
    </row>
    <row r="378" customFormat="false" ht="50.4" hidden="false" customHeight="true" outlineLevel="0" collapsed="false">
      <c r="A378" s="13"/>
      <c r="B378" s="39" t="s">
        <v>559</v>
      </c>
      <c r="C378" s="178" t="n">
        <v>925</v>
      </c>
      <c r="D378" s="14" t="s">
        <v>206</v>
      </c>
      <c r="E378" s="14" t="s">
        <v>45</v>
      </c>
      <c r="F378" s="177" t="s">
        <v>560</v>
      </c>
      <c r="G378" s="230"/>
      <c r="H378" s="175" t="n">
        <f aca="false">H379</f>
        <v>5541.5</v>
      </c>
      <c r="I378" s="176" t="n">
        <f aca="false">I379</f>
        <v>0</v>
      </c>
      <c r="J378" s="175" t="n">
        <f aca="false">J379</f>
        <v>0</v>
      </c>
      <c r="K378" s="175" t="n">
        <f aca="false">K379</f>
        <v>5541.5</v>
      </c>
    </row>
    <row r="379" customFormat="false" ht="31.2" hidden="false" customHeight="true" outlineLevel="0" collapsed="false">
      <c r="A379" s="13"/>
      <c r="B379" s="177" t="s">
        <v>314</v>
      </c>
      <c r="C379" s="178" t="n">
        <v>925</v>
      </c>
      <c r="D379" s="14" t="s">
        <v>206</v>
      </c>
      <c r="E379" s="14" t="s">
        <v>45</v>
      </c>
      <c r="F379" s="177" t="s">
        <v>560</v>
      </c>
      <c r="G379" s="181" t="n">
        <v>600</v>
      </c>
      <c r="H379" s="175" t="n">
        <v>5541.5</v>
      </c>
      <c r="I379" s="176" t="n">
        <v>0</v>
      </c>
      <c r="J379" s="37"/>
      <c r="K379" s="1" t="n">
        <f aca="false">H379+I379</f>
        <v>5541.5</v>
      </c>
    </row>
    <row r="380" customFormat="false" ht="31.2" hidden="false" customHeight="true" outlineLevel="0" collapsed="false">
      <c r="A380" s="13"/>
      <c r="B380" s="177" t="s">
        <v>539</v>
      </c>
      <c r="C380" s="228" t="n">
        <v>925</v>
      </c>
      <c r="D380" s="229" t="s">
        <v>206</v>
      </c>
      <c r="E380" s="229" t="s">
        <v>45</v>
      </c>
      <c r="F380" s="205" t="s">
        <v>561</v>
      </c>
      <c r="G380" s="205"/>
      <c r="H380" s="175" t="n">
        <f aca="false">H381</f>
        <v>1407</v>
      </c>
      <c r="I380" s="176" t="n">
        <f aca="false">I381</f>
        <v>0</v>
      </c>
      <c r="J380" s="175" t="n">
        <f aca="false">J381</f>
        <v>0</v>
      </c>
      <c r="K380" s="175" t="n">
        <f aca="false">K381</f>
        <v>1407</v>
      </c>
    </row>
    <row r="381" customFormat="false" ht="31.2" hidden="false" customHeight="true" outlineLevel="0" collapsed="false">
      <c r="A381" s="13"/>
      <c r="B381" s="177" t="s">
        <v>314</v>
      </c>
      <c r="C381" s="228" t="n">
        <v>925</v>
      </c>
      <c r="D381" s="229" t="s">
        <v>206</v>
      </c>
      <c r="E381" s="229" t="s">
        <v>45</v>
      </c>
      <c r="F381" s="205" t="s">
        <v>561</v>
      </c>
      <c r="G381" s="230" t="n">
        <v>600</v>
      </c>
      <c r="H381" s="175" t="n">
        <v>1407</v>
      </c>
      <c r="I381" s="176" t="n">
        <v>0</v>
      </c>
      <c r="J381" s="37"/>
      <c r="K381" s="1" t="n">
        <f aca="false">H381+I381</f>
        <v>1407</v>
      </c>
    </row>
    <row r="382" customFormat="false" ht="109.95" hidden="false" customHeight="true" outlineLevel="0" collapsed="false">
      <c r="A382" s="13"/>
      <c r="B382" s="231" t="s">
        <v>315</v>
      </c>
      <c r="C382" s="228" t="n">
        <v>925</v>
      </c>
      <c r="D382" s="229" t="s">
        <v>206</v>
      </c>
      <c r="E382" s="229" t="s">
        <v>45</v>
      </c>
      <c r="F382" s="205" t="s">
        <v>326</v>
      </c>
      <c r="G382" s="230"/>
      <c r="H382" s="232" t="n">
        <f aca="false">H383</f>
        <v>1678.5</v>
      </c>
      <c r="I382" s="176" t="n">
        <f aca="false">I383</f>
        <v>0</v>
      </c>
      <c r="J382" s="37"/>
      <c r="K382" s="1" t="n">
        <f aca="false">H382+I382</f>
        <v>1678.5</v>
      </c>
    </row>
    <row r="383" customFormat="false" ht="31.95" hidden="false" customHeight="true" outlineLevel="0" collapsed="false">
      <c r="A383" s="13"/>
      <c r="B383" s="205" t="s">
        <v>314</v>
      </c>
      <c r="C383" s="228" t="n">
        <v>925</v>
      </c>
      <c r="D383" s="229" t="s">
        <v>206</v>
      </c>
      <c r="E383" s="229" t="s">
        <v>45</v>
      </c>
      <c r="F383" s="205" t="s">
        <v>326</v>
      </c>
      <c r="G383" s="230" t="n">
        <v>600</v>
      </c>
      <c r="H383" s="232" t="n">
        <v>1678.5</v>
      </c>
      <c r="I383" s="176" t="n">
        <v>0</v>
      </c>
      <c r="J383" s="37"/>
      <c r="K383" s="1" t="n">
        <f aca="false">H383+I383</f>
        <v>1678.5</v>
      </c>
    </row>
    <row r="384" customFormat="false" ht="49.95" hidden="false" customHeight="true" outlineLevel="0" collapsed="false">
      <c r="A384" s="13"/>
      <c r="B384" s="79" t="s">
        <v>318</v>
      </c>
      <c r="C384" s="178" t="n">
        <v>925</v>
      </c>
      <c r="D384" s="14" t="s">
        <v>206</v>
      </c>
      <c r="E384" s="14" t="s">
        <v>45</v>
      </c>
      <c r="F384" s="177" t="s">
        <v>327</v>
      </c>
      <c r="G384" s="177"/>
      <c r="H384" s="175" t="n">
        <f aca="false">H385</f>
        <v>393412.2</v>
      </c>
      <c r="I384" s="176" t="n">
        <f aca="false">I385</f>
        <v>0</v>
      </c>
      <c r="J384" s="37"/>
      <c r="K384" s="1" t="n">
        <f aca="false">H384+I384</f>
        <v>393412.2</v>
      </c>
    </row>
    <row r="385" customFormat="false" ht="31.2" hidden="false" customHeight="true" outlineLevel="0" collapsed="false">
      <c r="A385" s="13"/>
      <c r="B385" s="177" t="s">
        <v>314</v>
      </c>
      <c r="C385" s="178" t="n">
        <v>925</v>
      </c>
      <c r="D385" s="14" t="s">
        <v>206</v>
      </c>
      <c r="E385" s="14" t="s">
        <v>45</v>
      </c>
      <c r="F385" s="177" t="s">
        <v>327</v>
      </c>
      <c r="G385" s="181" t="n">
        <v>600</v>
      </c>
      <c r="H385" s="175" t="n">
        <v>393412.2</v>
      </c>
      <c r="I385" s="176" t="n">
        <v>0</v>
      </c>
      <c r="J385" s="37"/>
      <c r="K385" s="1" t="n">
        <f aca="false">H385+I385</f>
        <v>393412.2</v>
      </c>
    </row>
    <row r="386" customFormat="false" ht="31.2" hidden="false" customHeight="true" outlineLevel="0" collapsed="false">
      <c r="A386" s="13"/>
      <c r="B386" s="182" t="s">
        <v>328</v>
      </c>
      <c r="C386" s="178" t="n">
        <v>925</v>
      </c>
      <c r="D386" s="179" t="s">
        <v>206</v>
      </c>
      <c r="E386" s="179" t="s">
        <v>45</v>
      </c>
      <c r="F386" s="181" t="s">
        <v>562</v>
      </c>
      <c r="G386" s="173"/>
      <c r="H386" s="175" t="n">
        <f aca="false">H387</f>
        <v>2129.8</v>
      </c>
      <c r="I386" s="176" t="n">
        <f aca="false">I387</f>
        <v>0</v>
      </c>
      <c r="J386" s="175" t="n">
        <f aca="false">J387</f>
        <v>0</v>
      </c>
      <c r="K386" s="175" t="n">
        <f aca="false">K387</f>
        <v>2129.8</v>
      </c>
    </row>
    <row r="387" customFormat="false" ht="37.95" hidden="false" customHeight="true" outlineLevel="0" collapsed="false">
      <c r="A387" s="13"/>
      <c r="B387" s="177" t="s">
        <v>314</v>
      </c>
      <c r="C387" s="178" t="n">
        <v>925</v>
      </c>
      <c r="D387" s="179" t="s">
        <v>206</v>
      </c>
      <c r="E387" s="179" t="s">
        <v>45</v>
      </c>
      <c r="F387" s="181" t="s">
        <v>562</v>
      </c>
      <c r="G387" s="173" t="s">
        <v>98</v>
      </c>
      <c r="H387" s="175" t="n">
        <v>2129.8</v>
      </c>
      <c r="I387" s="176" t="n">
        <v>0</v>
      </c>
      <c r="J387" s="37"/>
      <c r="K387" s="1" t="n">
        <f aca="false">H387+I387</f>
        <v>2129.8</v>
      </c>
    </row>
    <row r="388" customFormat="false" ht="36.6" hidden="false" customHeight="true" outlineLevel="0" collapsed="false">
      <c r="A388" s="13"/>
      <c r="B388" s="39" t="s">
        <v>563</v>
      </c>
      <c r="C388" s="172" t="n">
        <v>925</v>
      </c>
      <c r="D388" s="173" t="s">
        <v>206</v>
      </c>
      <c r="E388" s="173" t="s">
        <v>45</v>
      </c>
      <c r="F388" s="181" t="s">
        <v>564</v>
      </c>
      <c r="G388" s="35"/>
      <c r="H388" s="175" t="n">
        <f aca="false">H389</f>
        <v>1786</v>
      </c>
      <c r="I388" s="176" t="n">
        <f aca="false">I389</f>
        <v>-446.5</v>
      </c>
      <c r="J388" s="175" t="n">
        <f aca="false">J389</f>
        <v>0</v>
      </c>
      <c r="K388" s="175" t="n">
        <f aca="false">K389</f>
        <v>1339.5</v>
      </c>
    </row>
    <row r="389" customFormat="false" ht="34.2" hidden="false" customHeight="true" outlineLevel="0" collapsed="false">
      <c r="A389" s="13"/>
      <c r="B389" s="39" t="s">
        <v>314</v>
      </c>
      <c r="C389" s="172" t="n">
        <v>925</v>
      </c>
      <c r="D389" s="173" t="s">
        <v>206</v>
      </c>
      <c r="E389" s="173" t="s">
        <v>45</v>
      </c>
      <c r="F389" s="181" t="s">
        <v>564</v>
      </c>
      <c r="G389" s="173" t="s">
        <v>98</v>
      </c>
      <c r="H389" s="175" t="n">
        <v>1786</v>
      </c>
      <c r="I389" s="176" t="n">
        <v>-446.5</v>
      </c>
      <c r="J389" s="37"/>
      <c r="K389" s="1" t="n">
        <f aca="false">H389+I389</f>
        <v>1339.5</v>
      </c>
    </row>
    <row r="390" customFormat="false" ht="31.2" hidden="false" customHeight="true" outlineLevel="0" collapsed="false">
      <c r="A390" s="13"/>
      <c r="B390" s="182" t="s">
        <v>328</v>
      </c>
      <c r="C390" s="178" t="n">
        <v>925</v>
      </c>
      <c r="D390" s="179" t="s">
        <v>206</v>
      </c>
      <c r="E390" s="179" t="s">
        <v>45</v>
      </c>
      <c r="F390" s="181" t="s">
        <v>329</v>
      </c>
      <c r="G390" s="173"/>
      <c r="H390" s="175" t="n">
        <f aca="false">H391</f>
        <v>1071.8</v>
      </c>
      <c r="I390" s="176" t="n">
        <f aca="false">I391</f>
        <v>49.7</v>
      </c>
      <c r="J390" s="37"/>
      <c r="K390" s="1" t="n">
        <f aca="false">H390+I390</f>
        <v>1121.5</v>
      </c>
    </row>
    <row r="391" customFormat="false" ht="31.2" hidden="false" customHeight="true" outlineLevel="0" collapsed="false">
      <c r="A391" s="13"/>
      <c r="B391" s="177" t="s">
        <v>314</v>
      </c>
      <c r="C391" s="178" t="n">
        <v>925</v>
      </c>
      <c r="D391" s="179" t="s">
        <v>206</v>
      </c>
      <c r="E391" s="179" t="s">
        <v>45</v>
      </c>
      <c r="F391" s="181" t="s">
        <v>329</v>
      </c>
      <c r="G391" s="173" t="s">
        <v>98</v>
      </c>
      <c r="H391" s="175" t="n">
        <v>1071.8</v>
      </c>
      <c r="I391" s="176" t="n">
        <v>49.7</v>
      </c>
      <c r="J391" s="37"/>
      <c r="K391" s="1" t="n">
        <f aca="false">H391+I391</f>
        <v>1121.5</v>
      </c>
      <c r="O391" s="121"/>
    </row>
    <row r="392" customFormat="false" ht="51" hidden="false" customHeight="true" outlineLevel="0" collapsed="false">
      <c r="A392" s="13"/>
      <c r="B392" s="39" t="s">
        <v>559</v>
      </c>
      <c r="C392" s="178" t="n">
        <v>925</v>
      </c>
      <c r="D392" s="179" t="s">
        <v>206</v>
      </c>
      <c r="E392" s="179" t="s">
        <v>45</v>
      </c>
      <c r="F392" s="181" t="s">
        <v>565</v>
      </c>
      <c r="G392" s="173"/>
      <c r="H392" s="175" t="n">
        <f aca="false">H393</f>
        <v>2402.9</v>
      </c>
      <c r="I392" s="175" t="n">
        <f aca="false">I393</f>
        <v>4.5</v>
      </c>
      <c r="J392" s="175" t="n">
        <f aca="false">J393</f>
        <v>0</v>
      </c>
      <c r="K392" s="175" t="n">
        <f aca="false">K393</f>
        <v>2407.4</v>
      </c>
      <c r="O392" s="121"/>
    </row>
    <row r="393" customFormat="false" ht="31.2" hidden="false" customHeight="true" outlineLevel="0" collapsed="false">
      <c r="A393" s="13"/>
      <c r="B393" s="177" t="s">
        <v>314</v>
      </c>
      <c r="C393" s="178" t="n">
        <v>925</v>
      </c>
      <c r="D393" s="179" t="s">
        <v>206</v>
      </c>
      <c r="E393" s="179" t="s">
        <v>45</v>
      </c>
      <c r="F393" s="181" t="s">
        <v>565</v>
      </c>
      <c r="G393" s="173" t="s">
        <v>98</v>
      </c>
      <c r="H393" s="175" t="n">
        <v>2402.9</v>
      </c>
      <c r="I393" s="176" t="n">
        <v>4.5</v>
      </c>
      <c r="J393" s="37"/>
      <c r="K393" s="1" t="n">
        <f aca="false">H393+I393</f>
        <v>2407.4</v>
      </c>
      <c r="O393" s="121"/>
    </row>
    <row r="394" customFormat="false" ht="19.95" hidden="false" customHeight="true" outlineLevel="0" collapsed="false">
      <c r="A394" s="13"/>
      <c r="B394" s="61" t="s">
        <v>330</v>
      </c>
      <c r="C394" s="178" t="n">
        <v>925</v>
      </c>
      <c r="D394" s="14" t="s">
        <v>206</v>
      </c>
      <c r="E394" s="14" t="s">
        <v>45</v>
      </c>
      <c r="F394" s="14" t="s">
        <v>331</v>
      </c>
      <c r="G394" s="179"/>
      <c r="H394" s="175" t="n">
        <f aca="false">H395+H403+H397+H401+H399</f>
        <v>79739.9</v>
      </c>
      <c r="I394" s="176" t="n">
        <f aca="false">I395+I403+I397+I401+I399</f>
        <v>0</v>
      </c>
      <c r="J394" s="175" t="n">
        <f aca="false">J395+J403+J397+J401+J399</f>
        <v>0</v>
      </c>
      <c r="K394" s="175" t="n">
        <f aca="false">K395+K403+K397+K401+K399</f>
        <v>79739.9</v>
      </c>
    </row>
    <row r="395" customFormat="false" ht="19.95" hidden="false" customHeight="true" outlineLevel="0" collapsed="false">
      <c r="A395" s="13"/>
      <c r="B395" s="177" t="s">
        <v>332</v>
      </c>
      <c r="C395" s="178" t="n">
        <v>925</v>
      </c>
      <c r="D395" s="14" t="s">
        <v>206</v>
      </c>
      <c r="E395" s="14" t="s">
        <v>45</v>
      </c>
      <c r="F395" s="177" t="s">
        <v>333</v>
      </c>
      <c r="G395" s="181"/>
      <c r="H395" s="175" t="n">
        <f aca="false">H396</f>
        <v>69211.6</v>
      </c>
      <c r="I395" s="176" t="n">
        <f aca="false">I396</f>
        <v>0</v>
      </c>
      <c r="J395" s="37"/>
      <c r="K395" s="1" t="n">
        <f aca="false">H395+I395</f>
        <v>69211.6</v>
      </c>
    </row>
    <row r="396" customFormat="false" ht="31.2" hidden="false" customHeight="true" outlineLevel="0" collapsed="false">
      <c r="A396" s="13"/>
      <c r="B396" s="177" t="s">
        <v>314</v>
      </c>
      <c r="C396" s="178" t="n">
        <v>925</v>
      </c>
      <c r="D396" s="14" t="s">
        <v>206</v>
      </c>
      <c r="E396" s="14" t="s">
        <v>45</v>
      </c>
      <c r="F396" s="177" t="s">
        <v>333</v>
      </c>
      <c r="G396" s="181" t="n">
        <v>600</v>
      </c>
      <c r="H396" s="175" t="n">
        <v>69211.6</v>
      </c>
      <c r="I396" s="176" t="n">
        <v>0</v>
      </c>
      <c r="J396" s="37"/>
      <c r="K396" s="1" t="n">
        <f aca="false">H396+I396</f>
        <v>69211.6</v>
      </c>
    </row>
    <row r="397" customFormat="false" ht="31.2" hidden="false" customHeight="true" outlineLevel="0" collapsed="false">
      <c r="A397" s="13"/>
      <c r="B397" s="177" t="s">
        <v>554</v>
      </c>
      <c r="C397" s="178" t="n">
        <v>925</v>
      </c>
      <c r="D397" s="14" t="s">
        <v>206</v>
      </c>
      <c r="E397" s="14" t="s">
        <v>45</v>
      </c>
      <c r="F397" s="177" t="s">
        <v>566</v>
      </c>
      <c r="G397" s="181"/>
      <c r="H397" s="175" t="n">
        <f aca="false">H398</f>
        <v>2100</v>
      </c>
      <c r="I397" s="176" t="n">
        <f aca="false">I398</f>
        <v>0</v>
      </c>
      <c r="J397" s="175" t="n">
        <f aca="false">J398</f>
        <v>0</v>
      </c>
      <c r="K397" s="175" t="n">
        <f aca="false">K398</f>
        <v>2100</v>
      </c>
    </row>
    <row r="398" customFormat="false" ht="31.2" hidden="false" customHeight="true" outlineLevel="0" collapsed="false">
      <c r="A398" s="13"/>
      <c r="B398" s="177" t="s">
        <v>314</v>
      </c>
      <c r="C398" s="178" t="n">
        <v>925</v>
      </c>
      <c r="D398" s="14" t="s">
        <v>206</v>
      </c>
      <c r="E398" s="14" t="s">
        <v>45</v>
      </c>
      <c r="F398" s="177" t="s">
        <v>566</v>
      </c>
      <c r="G398" s="181" t="n">
        <v>600</v>
      </c>
      <c r="H398" s="175" t="n">
        <v>2100</v>
      </c>
      <c r="I398" s="176" t="n">
        <v>0</v>
      </c>
      <c r="J398" s="37"/>
      <c r="K398" s="1" t="n">
        <f aca="false">H398+I398</f>
        <v>2100</v>
      </c>
    </row>
    <row r="399" customFormat="false" ht="35.4" hidden="false" customHeight="true" outlineLevel="0" collapsed="false">
      <c r="A399" s="13"/>
      <c r="B399" s="177" t="s">
        <v>539</v>
      </c>
      <c r="C399" s="228" t="n">
        <v>925</v>
      </c>
      <c r="D399" s="229" t="s">
        <v>206</v>
      </c>
      <c r="E399" s="229" t="s">
        <v>45</v>
      </c>
      <c r="F399" s="205" t="s">
        <v>567</v>
      </c>
      <c r="G399" s="205"/>
      <c r="H399" s="175" t="n">
        <f aca="false">H400</f>
        <v>475</v>
      </c>
      <c r="I399" s="176" t="n">
        <f aca="false">I400</f>
        <v>0</v>
      </c>
      <c r="J399" s="175" t="n">
        <f aca="false">J400</f>
        <v>0</v>
      </c>
      <c r="K399" s="175" t="n">
        <f aca="false">K400</f>
        <v>475</v>
      </c>
    </row>
    <row r="400" customFormat="false" ht="36.6" hidden="false" customHeight="true" outlineLevel="0" collapsed="false">
      <c r="A400" s="13"/>
      <c r="B400" s="177" t="s">
        <v>314</v>
      </c>
      <c r="C400" s="228" t="n">
        <v>925</v>
      </c>
      <c r="D400" s="229" t="s">
        <v>206</v>
      </c>
      <c r="E400" s="229" t="s">
        <v>45</v>
      </c>
      <c r="F400" s="205" t="s">
        <v>567</v>
      </c>
      <c r="G400" s="230" t="n">
        <v>600</v>
      </c>
      <c r="H400" s="175" t="n">
        <v>475</v>
      </c>
      <c r="I400" s="176" t="n">
        <v>0</v>
      </c>
      <c r="J400" s="37"/>
      <c r="K400" s="1" t="n">
        <f aca="false">H400+I400</f>
        <v>475</v>
      </c>
    </row>
    <row r="401" customFormat="false" ht="46.2" hidden="false" customHeight="true" outlineLevel="0" collapsed="false">
      <c r="A401" s="13"/>
      <c r="B401" s="177" t="s">
        <v>568</v>
      </c>
      <c r="C401" s="178" t="n">
        <v>925</v>
      </c>
      <c r="D401" s="14" t="s">
        <v>206</v>
      </c>
      <c r="E401" s="14" t="s">
        <v>45</v>
      </c>
      <c r="F401" s="177" t="s">
        <v>569</v>
      </c>
      <c r="G401" s="181"/>
      <c r="H401" s="175" t="n">
        <f aca="false">H402</f>
        <v>7617.6</v>
      </c>
      <c r="I401" s="176" t="n">
        <f aca="false">I402</f>
        <v>0</v>
      </c>
      <c r="J401" s="175" t="n">
        <f aca="false">J402</f>
        <v>0</v>
      </c>
      <c r="K401" s="175" t="n">
        <f aca="false">K402</f>
        <v>7617.6</v>
      </c>
    </row>
    <row r="402" customFormat="false" ht="31.2" hidden="false" customHeight="true" outlineLevel="0" collapsed="false">
      <c r="A402" s="13"/>
      <c r="B402" s="177" t="s">
        <v>314</v>
      </c>
      <c r="C402" s="178" t="n">
        <v>925</v>
      </c>
      <c r="D402" s="14" t="s">
        <v>206</v>
      </c>
      <c r="E402" s="14" t="s">
        <v>45</v>
      </c>
      <c r="F402" s="177" t="s">
        <v>569</v>
      </c>
      <c r="G402" s="181" t="n">
        <v>600</v>
      </c>
      <c r="H402" s="175" t="n">
        <v>7617.6</v>
      </c>
      <c r="I402" s="176" t="n">
        <v>0</v>
      </c>
      <c r="J402" s="37"/>
      <c r="K402" s="1" t="n">
        <f aca="false">H402+I402</f>
        <v>7617.6</v>
      </c>
    </row>
    <row r="403" customFormat="false" ht="114" hidden="false" customHeight="true" outlineLevel="0" collapsed="false">
      <c r="A403" s="13"/>
      <c r="B403" s="231" t="s">
        <v>315</v>
      </c>
      <c r="C403" s="228" t="n">
        <v>925</v>
      </c>
      <c r="D403" s="229" t="s">
        <v>206</v>
      </c>
      <c r="E403" s="229" t="s">
        <v>45</v>
      </c>
      <c r="F403" s="205" t="s">
        <v>334</v>
      </c>
      <c r="G403" s="230"/>
      <c r="H403" s="232" t="n">
        <f aca="false">H404</f>
        <v>335.7</v>
      </c>
      <c r="I403" s="176" t="n">
        <f aca="false">I404</f>
        <v>0</v>
      </c>
      <c r="J403" s="37"/>
      <c r="K403" s="1" t="n">
        <f aca="false">H403+I403</f>
        <v>335.7</v>
      </c>
    </row>
    <row r="404" customFormat="false" ht="36" hidden="false" customHeight="true" outlineLevel="0" collapsed="false">
      <c r="A404" s="13"/>
      <c r="B404" s="205" t="s">
        <v>314</v>
      </c>
      <c r="C404" s="228" t="n">
        <v>925</v>
      </c>
      <c r="D404" s="229" t="s">
        <v>206</v>
      </c>
      <c r="E404" s="229" t="s">
        <v>45</v>
      </c>
      <c r="F404" s="205" t="s">
        <v>334</v>
      </c>
      <c r="G404" s="230" t="n">
        <v>600</v>
      </c>
      <c r="H404" s="232" t="n">
        <v>335.7</v>
      </c>
      <c r="I404" s="176" t="n">
        <v>0</v>
      </c>
      <c r="J404" s="37"/>
      <c r="K404" s="1" t="n">
        <f aca="false">H404+I404</f>
        <v>335.7</v>
      </c>
    </row>
    <row r="405" customFormat="false" ht="19.95" hidden="false" customHeight="true" outlineLevel="0" collapsed="false">
      <c r="A405" s="178"/>
      <c r="B405" s="61" t="s">
        <v>335</v>
      </c>
      <c r="C405" s="172" t="n">
        <v>925</v>
      </c>
      <c r="D405" s="173" t="s">
        <v>206</v>
      </c>
      <c r="E405" s="173" t="s">
        <v>45</v>
      </c>
      <c r="F405" s="173" t="s">
        <v>336</v>
      </c>
      <c r="G405" s="173"/>
      <c r="H405" s="175" t="n">
        <f aca="false">H406</f>
        <v>656.2</v>
      </c>
      <c r="I405" s="225" t="n">
        <f aca="false">I406</f>
        <v>0.08</v>
      </c>
      <c r="J405" s="226"/>
      <c r="K405" s="227" t="n">
        <f aca="false">H405+I405</f>
        <v>656.28</v>
      </c>
    </row>
    <row r="406" customFormat="false" ht="19.95" hidden="false" customHeight="true" outlineLevel="0" collapsed="false">
      <c r="A406" s="178"/>
      <c r="B406" s="61" t="s">
        <v>337</v>
      </c>
      <c r="C406" s="172" t="n">
        <v>925</v>
      </c>
      <c r="D406" s="173" t="s">
        <v>206</v>
      </c>
      <c r="E406" s="173" t="s">
        <v>45</v>
      </c>
      <c r="F406" s="173" t="s">
        <v>338</v>
      </c>
      <c r="G406" s="173"/>
      <c r="H406" s="175" t="n">
        <f aca="false">H407+H409</f>
        <v>656.2</v>
      </c>
      <c r="I406" s="225" t="n">
        <f aca="false">I407+I409</f>
        <v>0.08</v>
      </c>
      <c r="J406" s="233" t="n">
        <f aca="false">J407+J409</f>
        <v>0</v>
      </c>
      <c r="K406" s="233" t="n">
        <f aca="false">K407+K409</f>
        <v>656.28</v>
      </c>
    </row>
    <row r="407" customFormat="false" ht="31.2" hidden="false" customHeight="true" outlineLevel="0" collapsed="false">
      <c r="A407" s="178"/>
      <c r="B407" s="66" t="s">
        <v>339</v>
      </c>
      <c r="C407" s="172" t="n">
        <v>925</v>
      </c>
      <c r="D407" s="173" t="s">
        <v>206</v>
      </c>
      <c r="E407" s="173" t="s">
        <v>45</v>
      </c>
      <c r="F407" s="173" t="s">
        <v>340</v>
      </c>
      <c r="G407" s="173"/>
      <c r="H407" s="175" t="n">
        <f aca="false">H408</f>
        <v>500</v>
      </c>
      <c r="I407" s="176" t="n">
        <f aca="false">I408</f>
        <v>0</v>
      </c>
      <c r="J407" s="37"/>
      <c r="K407" s="1" t="n">
        <f aca="false">H407+I407</f>
        <v>500</v>
      </c>
    </row>
    <row r="408" customFormat="false" ht="31.2" hidden="false" customHeight="true" outlineLevel="0" collapsed="false">
      <c r="A408" s="178"/>
      <c r="B408" s="177" t="s">
        <v>314</v>
      </c>
      <c r="C408" s="172" t="n">
        <v>925</v>
      </c>
      <c r="D408" s="173" t="s">
        <v>206</v>
      </c>
      <c r="E408" s="173" t="s">
        <v>45</v>
      </c>
      <c r="F408" s="173" t="s">
        <v>340</v>
      </c>
      <c r="G408" s="173" t="s">
        <v>98</v>
      </c>
      <c r="H408" s="175" t="n">
        <v>500</v>
      </c>
      <c r="I408" s="176" t="n">
        <v>0</v>
      </c>
      <c r="J408" s="37"/>
      <c r="K408" s="1" t="n">
        <f aca="false">H408+I408</f>
        <v>500</v>
      </c>
      <c r="O408" s="123"/>
    </row>
    <row r="409" customFormat="false" ht="113.4" hidden="false" customHeight="true" outlineLevel="0" collapsed="false">
      <c r="A409" s="178"/>
      <c r="B409" s="79" t="s">
        <v>354</v>
      </c>
      <c r="C409" s="178" t="n">
        <v>925</v>
      </c>
      <c r="D409" s="173" t="s">
        <v>206</v>
      </c>
      <c r="E409" s="173" t="s">
        <v>45</v>
      </c>
      <c r="F409" s="14" t="s">
        <v>355</v>
      </c>
      <c r="G409" s="229"/>
      <c r="H409" s="175" t="n">
        <f aca="false">H410</f>
        <v>156.2</v>
      </c>
      <c r="I409" s="225" t="n">
        <f aca="false">I410</f>
        <v>0.08</v>
      </c>
      <c r="J409" s="175" t="n">
        <f aca="false">J410</f>
        <v>0</v>
      </c>
      <c r="K409" s="233" t="n">
        <f aca="false">K410</f>
        <v>156.28</v>
      </c>
      <c r="O409" s="123"/>
    </row>
    <row r="410" customFormat="false" ht="35.4" hidden="false" customHeight="true" outlineLevel="0" collapsed="false">
      <c r="A410" s="178"/>
      <c r="B410" s="177" t="s">
        <v>314</v>
      </c>
      <c r="C410" s="234" t="n">
        <v>925</v>
      </c>
      <c r="D410" s="173" t="s">
        <v>206</v>
      </c>
      <c r="E410" s="173" t="s">
        <v>45</v>
      </c>
      <c r="F410" s="14" t="s">
        <v>355</v>
      </c>
      <c r="G410" s="229" t="s">
        <v>98</v>
      </c>
      <c r="H410" s="175" t="n">
        <v>156.2</v>
      </c>
      <c r="I410" s="225" t="n">
        <v>0.08</v>
      </c>
      <c r="J410" s="37"/>
      <c r="K410" s="227" t="n">
        <f aca="false">H410+I410</f>
        <v>156.28</v>
      </c>
      <c r="O410" s="123"/>
    </row>
    <row r="411" customFormat="false" ht="17.25" hidden="false" customHeight="true" outlineLevel="0" collapsed="false">
      <c r="A411" s="13"/>
      <c r="B411" s="192" t="s">
        <v>205</v>
      </c>
      <c r="C411" s="178" t="n">
        <v>925</v>
      </c>
      <c r="D411" s="14" t="s">
        <v>206</v>
      </c>
      <c r="E411" s="14" t="s">
        <v>206</v>
      </c>
      <c r="F411" s="177"/>
      <c r="G411" s="14"/>
      <c r="H411" s="175" t="n">
        <f aca="false">H412+H416</f>
        <v>13967.2</v>
      </c>
      <c r="I411" s="176" t="n">
        <f aca="false">I412+I416</f>
        <v>-7.9</v>
      </c>
      <c r="J411" s="175" t="n">
        <f aca="false">J412+J416</f>
        <v>0</v>
      </c>
      <c r="K411" s="175" t="n">
        <f aca="false">K412+K416</f>
        <v>13959.3</v>
      </c>
    </row>
    <row r="412" customFormat="false" ht="35.4" hidden="false" customHeight="true" outlineLevel="0" collapsed="false">
      <c r="A412" s="13"/>
      <c r="B412" s="61" t="s">
        <v>302</v>
      </c>
      <c r="C412" s="178" t="n">
        <v>925</v>
      </c>
      <c r="D412" s="14" t="s">
        <v>206</v>
      </c>
      <c r="E412" s="14" t="s">
        <v>206</v>
      </c>
      <c r="F412" s="98" t="s">
        <v>303</v>
      </c>
      <c r="G412" s="98"/>
      <c r="H412" s="175" t="n">
        <f aca="false">H413</f>
        <v>3148.2</v>
      </c>
      <c r="I412" s="176" t="n">
        <f aca="false">I413</f>
        <v>0</v>
      </c>
      <c r="J412" s="37"/>
      <c r="K412" s="1" t="n">
        <f aca="false">H412+I412</f>
        <v>3148.2</v>
      </c>
    </row>
    <row r="413" customFormat="false" ht="34.2" hidden="false" customHeight="true" outlineLevel="0" collapsed="false">
      <c r="A413" s="13"/>
      <c r="B413" s="61" t="s">
        <v>341</v>
      </c>
      <c r="C413" s="178" t="n">
        <v>925</v>
      </c>
      <c r="D413" s="14" t="s">
        <v>206</v>
      </c>
      <c r="E413" s="14" t="s">
        <v>206</v>
      </c>
      <c r="F413" s="98" t="s">
        <v>342</v>
      </c>
      <c r="G413" s="98"/>
      <c r="H413" s="175" t="n">
        <f aca="false">H414</f>
        <v>3148.2</v>
      </c>
      <c r="I413" s="176" t="n">
        <f aca="false">I414</f>
        <v>0</v>
      </c>
      <c r="J413" s="37"/>
      <c r="K413" s="1" t="n">
        <f aca="false">H413+I413</f>
        <v>3148.2</v>
      </c>
    </row>
    <row r="414" customFormat="false" ht="32.4" hidden="false" customHeight="true" outlineLevel="0" collapsed="false">
      <c r="A414" s="13"/>
      <c r="B414" s="182" t="s">
        <v>77</v>
      </c>
      <c r="C414" s="178" t="n">
        <v>925</v>
      </c>
      <c r="D414" s="14" t="s">
        <v>206</v>
      </c>
      <c r="E414" s="14" t="s">
        <v>206</v>
      </c>
      <c r="F414" s="98" t="s">
        <v>343</v>
      </c>
      <c r="G414" s="98"/>
      <c r="H414" s="175" t="n">
        <f aca="false">H415</f>
        <v>3148.2</v>
      </c>
      <c r="I414" s="176" t="n">
        <f aca="false">I415</f>
        <v>0</v>
      </c>
      <c r="J414" s="37"/>
      <c r="K414" s="1" t="n">
        <f aca="false">H414+I414</f>
        <v>3148.2</v>
      </c>
    </row>
    <row r="415" customFormat="false" ht="35.4" hidden="false" customHeight="true" outlineLevel="0" collapsed="false">
      <c r="A415" s="13"/>
      <c r="B415" s="177" t="s">
        <v>314</v>
      </c>
      <c r="C415" s="178" t="n">
        <v>925</v>
      </c>
      <c r="D415" s="14" t="s">
        <v>206</v>
      </c>
      <c r="E415" s="14" t="s">
        <v>206</v>
      </c>
      <c r="F415" s="98" t="s">
        <v>343</v>
      </c>
      <c r="G415" s="181" t="n">
        <v>600</v>
      </c>
      <c r="H415" s="175" t="n">
        <v>3148.2</v>
      </c>
      <c r="I415" s="176" t="n">
        <v>0</v>
      </c>
      <c r="J415" s="37"/>
      <c r="K415" s="1" t="n">
        <f aca="false">H415+I415</f>
        <v>3148.2</v>
      </c>
    </row>
    <row r="416" customFormat="false" ht="22.2" hidden="false" customHeight="true" outlineLevel="0" collapsed="false">
      <c r="A416" s="13"/>
      <c r="B416" s="192" t="s">
        <v>207</v>
      </c>
      <c r="C416" s="178" t="n">
        <v>925</v>
      </c>
      <c r="D416" s="14" t="s">
        <v>206</v>
      </c>
      <c r="E416" s="14" t="s">
        <v>206</v>
      </c>
      <c r="F416" s="14" t="s">
        <v>208</v>
      </c>
      <c r="G416" s="14"/>
      <c r="H416" s="175" t="n">
        <f aca="false">H417</f>
        <v>10819</v>
      </c>
      <c r="I416" s="176" t="n">
        <f aca="false">I417</f>
        <v>-7.9</v>
      </c>
      <c r="J416" s="175" t="n">
        <f aca="false">J417</f>
        <v>0</v>
      </c>
      <c r="K416" s="175" t="n">
        <f aca="false">K417</f>
        <v>10811.1</v>
      </c>
    </row>
    <row r="417" customFormat="false" ht="35.4" hidden="false" customHeight="true" outlineLevel="0" collapsed="false">
      <c r="A417" s="13"/>
      <c r="B417" s="192" t="s">
        <v>508</v>
      </c>
      <c r="C417" s="178" t="n">
        <v>925</v>
      </c>
      <c r="D417" s="14" t="s">
        <v>206</v>
      </c>
      <c r="E417" s="14" t="s">
        <v>206</v>
      </c>
      <c r="F417" s="14" t="s">
        <v>210</v>
      </c>
      <c r="G417" s="14"/>
      <c r="H417" s="175" t="n">
        <f aca="false">H418+H421+H423</f>
        <v>10819</v>
      </c>
      <c r="I417" s="176" t="n">
        <f aca="false">I418+I421+I423</f>
        <v>-7.9</v>
      </c>
      <c r="J417" s="175" t="n">
        <f aca="false">J418+J421+J423</f>
        <v>0</v>
      </c>
      <c r="K417" s="175" t="n">
        <f aca="false">K418+K421+K423</f>
        <v>10811.1</v>
      </c>
    </row>
    <row r="418" customFormat="false" ht="35.4" hidden="false" customHeight="true" outlineLevel="0" collapsed="false">
      <c r="A418" s="13"/>
      <c r="B418" s="192" t="s">
        <v>211</v>
      </c>
      <c r="C418" s="178" t="n">
        <v>925</v>
      </c>
      <c r="D418" s="14" t="s">
        <v>206</v>
      </c>
      <c r="E418" s="14" t="s">
        <v>206</v>
      </c>
      <c r="F418" s="14" t="s">
        <v>212</v>
      </c>
      <c r="G418" s="14"/>
      <c r="H418" s="175" t="n">
        <f aca="false">H419+H420</f>
        <v>150</v>
      </c>
      <c r="I418" s="176" t="n">
        <f aca="false">I419+I420</f>
        <v>0</v>
      </c>
      <c r="J418" s="175" t="n">
        <f aca="false">J419+J420</f>
        <v>0</v>
      </c>
      <c r="K418" s="175" t="n">
        <f aca="false">K419+K420</f>
        <v>150</v>
      </c>
    </row>
    <row r="419" customFormat="false" ht="35.4" hidden="false" customHeight="true" outlineLevel="0" collapsed="false">
      <c r="A419" s="13"/>
      <c r="B419" s="177" t="s">
        <v>38</v>
      </c>
      <c r="C419" s="178" t="n">
        <v>925</v>
      </c>
      <c r="D419" s="14" t="s">
        <v>206</v>
      </c>
      <c r="E419" s="14" t="s">
        <v>206</v>
      </c>
      <c r="F419" s="14" t="s">
        <v>212</v>
      </c>
      <c r="G419" s="14" t="s">
        <v>39</v>
      </c>
      <c r="H419" s="175" t="n">
        <v>0</v>
      </c>
      <c r="I419" s="176" t="n">
        <v>0</v>
      </c>
      <c r="J419" s="37"/>
      <c r="K419" s="1" t="n">
        <f aca="false">H419+I419</f>
        <v>0</v>
      </c>
    </row>
    <row r="420" customFormat="false" ht="35.4" hidden="false" customHeight="true" outlineLevel="0" collapsed="false">
      <c r="A420" s="13"/>
      <c r="B420" s="177" t="s">
        <v>314</v>
      </c>
      <c r="C420" s="178" t="n">
        <v>925</v>
      </c>
      <c r="D420" s="14" t="s">
        <v>206</v>
      </c>
      <c r="E420" s="14" t="s">
        <v>206</v>
      </c>
      <c r="F420" s="14" t="s">
        <v>212</v>
      </c>
      <c r="G420" s="14" t="s">
        <v>98</v>
      </c>
      <c r="H420" s="175" t="n">
        <v>150</v>
      </c>
      <c r="I420" s="176" t="n">
        <v>0</v>
      </c>
      <c r="J420" s="37"/>
      <c r="K420" s="1" t="n">
        <f aca="false">H420+I420</f>
        <v>150</v>
      </c>
    </row>
    <row r="421" customFormat="false" ht="35.4" hidden="false" customHeight="true" outlineLevel="0" collapsed="false">
      <c r="A421" s="13"/>
      <c r="B421" s="177" t="s">
        <v>509</v>
      </c>
      <c r="C421" s="178" t="n">
        <v>925</v>
      </c>
      <c r="D421" s="14" t="s">
        <v>206</v>
      </c>
      <c r="E421" s="14" t="s">
        <v>206</v>
      </c>
      <c r="F421" s="14" t="s">
        <v>570</v>
      </c>
      <c r="G421" s="14"/>
      <c r="H421" s="175" t="n">
        <f aca="false">H422</f>
        <v>6194</v>
      </c>
      <c r="I421" s="176" t="n">
        <f aca="false">I422</f>
        <v>0</v>
      </c>
      <c r="J421" s="175" t="n">
        <f aca="false">J422</f>
        <v>0</v>
      </c>
      <c r="K421" s="175" t="n">
        <f aca="false">K422</f>
        <v>6194</v>
      </c>
    </row>
    <row r="422" customFormat="false" ht="35.4" hidden="false" customHeight="true" outlineLevel="0" collapsed="false">
      <c r="A422" s="13"/>
      <c r="B422" s="177" t="s">
        <v>314</v>
      </c>
      <c r="C422" s="178" t="n">
        <v>925</v>
      </c>
      <c r="D422" s="14" t="s">
        <v>206</v>
      </c>
      <c r="E422" s="14" t="s">
        <v>206</v>
      </c>
      <c r="F422" s="14" t="s">
        <v>570</v>
      </c>
      <c r="G422" s="14" t="s">
        <v>98</v>
      </c>
      <c r="H422" s="175" t="n">
        <v>6194</v>
      </c>
      <c r="I422" s="176" t="n">
        <v>0</v>
      </c>
      <c r="J422" s="37"/>
      <c r="K422" s="1" t="n">
        <f aca="false">H422+I422</f>
        <v>6194</v>
      </c>
    </row>
    <row r="423" customFormat="false" ht="35.4" hidden="false" customHeight="true" outlineLevel="0" collapsed="false">
      <c r="A423" s="13"/>
      <c r="B423" s="177" t="s">
        <v>509</v>
      </c>
      <c r="C423" s="178" t="n">
        <v>925</v>
      </c>
      <c r="D423" s="14" t="s">
        <v>206</v>
      </c>
      <c r="E423" s="14" t="s">
        <v>206</v>
      </c>
      <c r="F423" s="14" t="s">
        <v>510</v>
      </c>
      <c r="G423" s="14"/>
      <c r="H423" s="175" t="n">
        <f aca="false">H425+H424</f>
        <v>4475</v>
      </c>
      <c r="I423" s="176" t="n">
        <f aca="false">I425+I424</f>
        <v>-7.9</v>
      </c>
      <c r="J423" s="175" t="n">
        <f aca="false">J425+J424</f>
        <v>0</v>
      </c>
      <c r="K423" s="175" t="n">
        <f aca="false">K425+K424</f>
        <v>4467.1</v>
      </c>
    </row>
    <row r="424" customFormat="false" ht="35.4" hidden="false" customHeight="true" outlineLevel="0" collapsed="false">
      <c r="A424" s="13"/>
      <c r="B424" s="177" t="s">
        <v>38</v>
      </c>
      <c r="C424" s="178" t="n">
        <v>925</v>
      </c>
      <c r="D424" s="14" t="s">
        <v>206</v>
      </c>
      <c r="E424" s="14" t="s">
        <v>206</v>
      </c>
      <c r="F424" s="14" t="s">
        <v>510</v>
      </c>
      <c r="G424" s="14" t="s">
        <v>39</v>
      </c>
      <c r="H424" s="175" t="n">
        <v>240</v>
      </c>
      <c r="I424" s="176" t="n">
        <v>0</v>
      </c>
      <c r="J424" s="175"/>
      <c r="K424" s="175" t="n">
        <f aca="false">H424+I424</f>
        <v>240</v>
      </c>
    </row>
    <row r="425" customFormat="false" ht="35.4" hidden="false" customHeight="true" outlineLevel="0" collapsed="false">
      <c r="A425" s="13"/>
      <c r="B425" s="177" t="s">
        <v>314</v>
      </c>
      <c r="C425" s="178" t="n">
        <v>925</v>
      </c>
      <c r="D425" s="14" t="s">
        <v>206</v>
      </c>
      <c r="E425" s="14" t="s">
        <v>206</v>
      </c>
      <c r="F425" s="14" t="s">
        <v>510</v>
      </c>
      <c r="G425" s="14" t="s">
        <v>98</v>
      </c>
      <c r="H425" s="175" t="n">
        <v>4235</v>
      </c>
      <c r="I425" s="176" t="n">
        <v>-7.9</v>
      </c>
      <c r="J425" s="37"/>
      <c r="K425" s="1" t="n">
        <f aca="false">H425+I425</f>
        <v>4227.1</v>
      </c>
    </row>
    <row r="426" customFormat="false" ht="19.95" hidden="false" customHeight="true" outlineLevel="0" collapsed="false">
      <c r="A426" s="13"/>
      <c r="B426" s="192" t="s">
        <v>213</v>
      </c>
      <c r="C426" s="178" t="n">
        <v>925</v>
      </c>
      <c r="D426" s="14" t="s">
        <v>206</v>
      </c>
      <c r="E426" s="14" t="s">
        <v>126</v>
      </c>
      <c r="F426" s="14"/>
      <c r="G426" s="14"/>
      <c r="H426" s="175" t="n">
        <f aca="false">H434+H463+H427</f>
        <v>71467.9</v>
      </c>
      <c r="I426" s="176" t="n">
        <f aca="false">I434+I463+I427</f>
        <v>-620.2</v>
      </c>
      <c r="J426" s="175" t="n">
        <f aca="false">J434+J463+J427</f>
        <v>0</v>
      </c>
      <c r="K426" s="175" t="n">
        <f aca="false">K434+K463+K427</f>
        <v>70847.7</v>
      </c>
    </row>
    <row r="427" customFormat="false" ht="19.95" hidden="false" customHeight="true" outlineLevel="0" collapsed="false">
      <c r="A427" s="13"/>
      <c r="B427" s="192" t="s">
        <v>127</v>
      </c>
      <c r="C427" s="178" t="n">
        <v>925</v>
      </c>
      <c r="D427" s="14" t="s">
        <v>206</v>
      </c>
      <c r="E427" s="14" t="s">
        <v>126</v>
      </c>
      <c r="F427" s="14" t="s">
        <v>128</v>
      </c>
      <c r="G427" s="14"/>
      <c r="H427" s="175" t="n">
        <f aca="false">H428+H431</f>
        <v>37</v>
      </c>
      <c r="I427" s="176" t="n">
        <f aca="false">I428+I431</f>
        <v>0</v>
      </c>
      <c r="J427" s="175" t="n">
        <f aca="false">J428+J431</f>
        <v>0</v>
      </c>
      <c r="K427" s="175" t="n">
        <f aca="false">K428+K431</f>
        <v>37</v>
      </c>
    </row>
    <row r="428" customFormat="false" ht="19.95" hidden="false" customHeight="true" outlineLevel="0" collapsed="false">
      <c r="A428" s="13"/>
      <c r="B428" s="192" t="s">
        <v>476</v>
      </c>
      <c r="C428" s="178" t="n">
        <v>925</v>
      </c>
      <c r="D428" s="14" t="s">
        <v>206</v>
      </c>
      <c r="E428" s="14" t="s">
        <v>126</v>
      </c>
      <c r="F428" s="14" t="s">
        <v>477</v>
      </c>
      <c r="G428" s="14"/>
      <c r="H428" s="175" t="n">
        <f aca="false">H429</f>
        <v>12</v>
      </c>
      <c r="I428" s="176" t="n">
        <f aca="false">I429</f>
        <v>0</v>
      </c>
      <c r="J428" s="175" t="n">
        <f aca="false">J429</f>
        <v>0</v>
      </c>
      <c r="K428" s="175" t="n">
        <f aca="false">K429</f>
        <v>12</v>
      </c>
    </row>
    <row r="429" customFormat="false" ht="47.4" hidden="false" customHeight="true" outlineLevel="0" collapsed="false">
      <c r="A429" s="13"/>
      <c r="B429" s="192" t="s">
        <v>478</v>
      </c>
      <c r="C429" s="178" t="n">
        <v>925</v>
      </c>
      <c r="D429" s="14" t="s">
        <v>206</v>
      </c>
      <c r="E429" s="14" t="s">
        <v>126</v>
      </c>
      <c r="F429" s="14" t="s">
        <v>479</v>
      </c>
      <c r="G429" s="14"/>
      <c r="H429" s="175" t="n">
        <f aca="false">H430</f>
        <v>12</v>
      </c>
      <c r="I429" s="176" t="n">
        <f aca="false">I430</f>
        <v>0</v>
      </c>
      <c r="J429" s="175" t="n">
        <f aca="false">J430</f>
        <v>0</v>
      </c>
      <c r="K429" s="175" t="n">
        <f aca="false">K430</f>
        <v>12</v>
      </c>
    </row>
    <row r="430" customFormat="false" ht="32.4" hidden="false" customHeight="true" outlineLevel="0" collapsed="false">
      <c r="A430" s="13"/>
      <c r="B430" s="177" t="s">
        <v>314</v>
      </c>
      <c r="C430" s="178" t="n">
        <v>925</v>
      </c>
      <c r="D430" s="14" t="s">
        <v>206</v>
      </c>
      <c r="E430" s="14" t="s">
        <v>126</v>
      </c>
      <c r="F430" s="14" t="s">
        <v>479</v>
      </c>
      <c r="G430" s="14" t="s">
        <v>98</v>
      </c>
      <c r="H430" s="175" t="n">
        <v>12</v>
      </c>
      <c r="I430" s="176" t="n">
        <v>0</v>
      </c>
      <c r="J430" s="175"/>
      <c r="K430" s="175" t="n">
        <f aca="false">H430+I430</f>
        <v>12</v>
      </c>
    </row>
    <row r="431" customFormat="false" ht="32.4" hidden="false" customHeight="true" outlineLevel="0" collapsed="false">
      <c r="A431" s="13"/>
      <c r="B431" s="177" t="s">
        <v>480</v>
      </c>
      <c r="C431" s="178" t="n">
        <v>925</v>
      </c>
      <c r="D431" s="14" t="s">
        <v>206</v>
      </c>
      <c r="E431" s="14" t="s">
        <v>126</v>
      </c>
      <c r="F431" s="14" t="s">
        <v>481</v>
      </c>
      <c r="G431" s="14"/>
      <c r="H431" s="175" t="n">
        <f aca="false">H432</f>
        <v>25</v>
      </c>
      <c r="I431" s="176" t="n">
        <f aca="false">I432</f>
        <v>0</v>
      </c>
      <c r="J431" s="175" t="n">
        <f aca="false">J432</f>
        <v>0</v>
      </c>
      <c r="K431" s="175" t="n">
        <f aca="false">K432</f>
        <v>25</v>
      </c>
    </row>
    <row r="432" customFormat="false" ht="48.6" hidden="false" customHeight="true" outlineLevel="0" collapsed="false">
      <c r="A432" s="13"/>
      <c r="B432" s="177" t="s">
        <v>482</v>
      </c>
      <c r="C432" s="178" t="n">
        <v>925</v>
      </c>
      <c r="D432" s="14" t="s">
        <v>206</v>
      </c>
      <c r="E432" s="14" t="s">
        <v>126</v>
      </c>
      <c r="F432" s="14" t="s">
        <v>483</v>
      </c>
      <c r="G432" s="14"/>
      <c r="H432" s="175" t="n">
        <f aca="false">H433</f>
        <v>25</v>
      </c>
      <c r="I432" s="176" t="n">
        <f aca="false">I433</f>
        <v>0</v>
      </c>
      <c r="J432" s="175" t="n">
        <f aca="false">J433</f>
        <v>0</v>
      </c>
      <c r="K432" s="175" t="n">
        <f aca="false">K433</f>
        <v>25</v>
      </c>
    </row>
    <row r="433" customFormat="false" ht="32.4" hidden="false" customHeight="true" outlineLevel="0" collapsed="false">
      <c r="A433" s="13"/>
      <c r="B433" s="177" t="s">
        <v>314</v>
      </c>
      <c r="C433" s="178" t="n">
        <v>925</v>
      </c>
      <c r="D433" s="14" t="s">
        <v>206</v>
      </c>
      <c r="E433" s="14" t="s">
        <v>126</v>
      </c>
      <c r="F433" s="14" t="s">
        <v>483</v>
      </c>
      <c r="G433" s="14" t="s">
        <v>98</v>
      </c>
      <c r="H433" s="175" t="n">
        <v>25</v>
      </c>
      <c r="I433" s="176" t="n">
        <v>0</v>
      </c>
      <c r="J433" s="175"/>
      <c r="K433" s="175" t="n">
        <f aca="false">H433+I433</f>
        <v>25</v>
      </c>
    </row>
    <row r="434" customFormat="false" ht="33" hidden="false" customHeight="true" outlineLevel="0" collapsed="false">
      <c r="A434" s="13"/>
      <c r="B434" s="61" t="s">
        <v>302</v>
      </c>
      <c r="C434" s="178" t="n">
        <v>925</v>
      </c>
      <c r="D434" s="14" t="s">
        <v>206</v>
      </c>
      <c r="E434" s="14" t="s">
        <v>126</v>
      </c>
      <c r="F434" s="177" t="s">
        <v>303</v>
      </c>
      <c r="G434" s="177"/>
      <c r="H434" s="175" t="n">
        <f aca="false">H438+H450+H435</f>
        <v>70555.9</v>
      </c>
      <c r="I434" s="176" t="n">
        <f aca="false">I438+I450+I435</f>
        <v>-617</v>
      </c>
      <c r="J434" s="175" t="n">
        <f aca="false">J438+J450+J435</f>
        <v>0</v>
      </c>
      <c r="K434" s="175" t="n">
        <f aca="false">K438+K450+K435</f>
        <v>69938.9</v>
      </c>
    </row>
    <row r="435" customFormat="false" ht="16.95" hidden="false" customHeight="true" outlineLevel="0" collapsed="false">
      <c r="A435" s="13"/>
      <c r="B435" s="76" t="s">
        <v>321</v>
      </c>
      <c r="C435" s="178" t="n">
        <v>925</v>
      </c>
      <c r="D435" s="14" t="s">
        <v>206</v>
      </c>
      <c r="E435" s="14" t="s">
        <v>126</v>
      </c>
      <c r="F435" s="14" t="s">
        <v>322</v>
      </c>
      <c r="G435" s="177"/>
      <c r="H435" s="175" t="n">
        <f aca="false">H436</f>
        <v>2932.1</v>
      </c>
      <c r="I435" s="176" t="n">
        <f aca="false">I436</f>
        <v>0</v>
      </c>
      <c r="J435" s="175" t="n">
        <f aca="false">J436</f>
        <v>0</v>
      </c>
      <c r="K435" s="175" t="n">
        <f aca="false">K436</f>
        <v>2932.1</v>
      </c>
    </row>
    <row r="436" customFormat="false" ht="33" hidden="false" customHeight="true" outlineLevel="0" collapsed="false">
      <c r="A436" s="13"/>
      <c r="B436" s="61" t="s">
        <v>328</v>
      </c>
      <c r="C436" s="178" t="n">
        <v>925</v>
      </c>
      <c r="D436" s="14" t="s">
        <v>206</v>
      </c>
      <c r="E436" s="14" t="s">
        <v>126</v>
      </c>
      <c r="F436" s="177" t="s">
        <v>562</v>
      </c>
      <c r="G436" s="177"/>
      <c r="H436" s="175" t="n">
        <f aca="false">H437</f>
        <v>2932.1</v>
      </c>
      <c r="I436" s="176" t="n">
        <f aca="false">I437</f>
        <v>0</v>
      </c>
      <c r="J436" s="175" t="n">
        <f aca="false">J437</f>
        <v>0</v>
      </c>
      <c r="K436" s="175" t="n">
        <f aca="false">K437</f>
        <v>2932.1</v>
      </c>
    </row>
    <row r="437" customFormat="false" ht="33" hidden="false" customHeight="true" outlineLevel="0" collapsed="false">
      <c r="A437" s="13"/>
      <c r="B437" s="177" t="s">
        <v>314</v>
      </c>
      <c r="C437" s="178" t="n">
        <v>925</v>
      </c>
      <c r="D437" s="14" t="s">
        <v>206</v>
      </c>
      <c r="E437" s="14" t="s">
        <v>126</v>
      </c>
      <c r="F437" s="177" t="s">
        <v>562</v>
      </c>
      <c r="G437" s="177" t="n">
        <v>600</v>
      </c>
      <c r="H437" s="175" t="n">
        <v>2932.1</v>
      </c>
      <c r="I437" s="176" t="n">
        <v>0</v>
      </c>
      <c r="J437" s="37"/>
      <c r="K437" s="1" t="n">
        <f aca="false">H437+I437</f>
        <v>2932.1</v>
      </c>
    </row>
    <row r="438" customFormat="false" ht="19.95" hidden="false" customHeight="true" outlineLevel="0" collapsed="false">
      <c r="A438" s="13"/>
      <c r="B438" s="61" t="s">
        <v>345</v>
      </c>
      <c r="C438" s="178" t="n">
        <v>925</v>
      </c>
      <c r="D438" s="14" t="s">
        <v>206</v>
      </c>
      <c r="E438" s="14" t="s">
        <v>126</v>
      </c>
      <c r="F438" s="177" t="s">
        <v>346</v>
      </c>
      <c r="G438" s="177"/>
      <c r="H438" s="175" t="n">
        <f aca="false">H439+H443+H448</f>
        <v>44427.8</v>
      </c>
      <c r="I438" s="176" t="n">
        <f aca="false">I439+I443+I448</f>
        <v>-400</v>
      </c>
      <c r="J438" s="175" t="n">
        <f aca="false">J439+J443+J448</f>
        <v>0</v>
      </c>
      <c r="K438" s="175" t="n">
        <f aca="false">K439+K443+K448</f>
        <v>44027.8</v>
      </c>
    </row>
    <row r="439" customFormat="false" ht="33" hidden="false" customHeight="true" outlineLevel="0" collapsed="false">
      <c r="A439" s="13"/>
      <c r="B439" s="182" t="s">
        <v>36</v>
      </c>
      <c r="C439" s="178" t="n">
        <v>925</v>
      </c>
      <c r="D439" s="14" t="s">
        <v>206</v>
      </c>
      <c r="E439" s="14" t="s">
        <v>126</v>
      </c>
      <c r="F439" s="177" t="s">
        <v>347</v>
      </c>
      <c r="G439" s="177"/>
      <c r="H439" s="175" t="n">
        <f aca="false">H440+H441+H442</f>
        <v>7565.1</v>
      </c>
      <c r="I439" s="176" t="n">
        <f aca="false">I440+I441+I442</f>
        <v>0</v>
      </c>
      <c r="J439" s="37"/>
      <c r="K439" s="1" t="n">
        <f aca="false">H439+I439</f>
        <v>7565.1</v>
      </c>
    </row>
    <row r="440" customFormat="false" ht="64.95" hidden="false" customHeight="true" outlineLevel="0" collapsed="false">
      <c r="A440" s="13"/>
      <c r="B440" s="177" t="s">
        <v>465</v>
      </c>
      <c r="C440" s="178" t="n">
        <v>925</v>
      </c>
      <c r="D440" s="14" t="s">
        <v>206</v>
      </c>
      <c r="E440" s="14" t="s">
        <v>126</v>
      </c>
      <c r="F440" s="177" t="s">
        <v>347</v>
      </c>
      <c r="G440" s="185" t="s">
        <v>51</v>
      </c>
      <c r="H440" s="175" t="n">
        <v>7089.5</v>
      </c>
      <c r="I440" s="176" t="n">
        <v>0</v>
      </c>
      <c r="J440" s="37"/>
      <c r="K440" s="1" t="n">
        <f aca="false">H440+I440</f>
        <v>7089.5</v>
      </c>
    </row>
    <row r="441" customFormat="false" ht="35.4" hidden="false" customHeight="true" outlineLevel="0" collapsed="false">
      <c r="A441" s="13"/>
      <c r="B441" s="177" t="s">
        <v>38</v>
      </c>
      <c r="C441" s="178" t="n">
        <v>925</v>
      </c>
      <c r="D441" s="14" t="s">
        <v>206</v>
      </c>
      <c r="E441" s="14" t="s">
        <v>126</v>
      </c>
      <c r="F441" s="177" t="s">
        <v>347</v>
      </c>
      <c r="G441" s="185" t="s">
        <v>39</v>
      </c>
      <c r="H441" s="175" t="n">
        <v>473</v>
      </c>
      <c r="I441" s="176" t="n">
        <v>0</v>
      </c>
      <c r="J441" s="37"/>
      <c r="K441" s="1" t="n">
        <f aca="false">H441+I441</f>
        <v>473</v>
      </c>
    </row>
    <row r="442" customFormat="false" ht="19.95" hidden="false" customHeight="true" outlineLevel="0" collapsed="false">
      <c r="A442" s="13"/>
      <c r="B442" s="177" t="s">
        <v>59</v>
      </c>
      <c r="C442" s="178" t="n">
        <v>925</v>
      </c>
      <c r="D442" s="14" t="s">
        <v>206</v>
      </c>
      <c r="E442" s="14" t="s">
        <v>126</v>
      </c>
      <c r="F442" s="177" t="s">
        <v>347</v>
      </c>
      <c r="G442" s="185" t="s">
        <v>60</v>
      </c>
      <c r="H442" s="175" t="n">
        <v>2.6</v>
      </c>
      <c r="I442" s="176" t="n">
        <v>0</v>
      </c>
      <c r="J442" s="37"/>
      <c r="K442" s="1" t="n">
        <f aca="false">H442+I442</f>
        <v>2.6</v>
      </c>
    </row>
    <row r="443" customFormat="false" ht="31.2" hidden="false" customHeight="true" outlineLevel="0" collapsed="false">
      <c r="A443" s="13"/>
      <c r="B443" s="182" t="s">
        <v>77</v>
      </c>
      <c r="C443" s="178" t="n">
        <v>925</v>
      </c>
      <c r="D443" s="14" t="s">
        <v>206</v>
      </c>
      <c r="E443" s="14" t="s">
        <v>126</v>
      </c>
      <c r="F443" s="177" t="s">
        <v>348</v>
      </c>
      <c r="G443" s="181"/>
      <c r="H443" s="175" t="n">
        <f aca="false">H444+H445+H447++H446</f>
        <v>36462.7</v>
      </c>
      <c r="I443" s="176" t="n">
        <f aca="false">I444+I445+I447++I446</f>
        <v>0</v>
      </c>
      <c r="J443" s="37"/>
      <c r="K443" s="1" t="n">
        <f aca="false">H443+I443</f>
        <v>36462.7</v>
      </c>
    </row>
    <row r="444" customFormat="false" ht="64.95" hidden="false" customHeight="true" outlineLevel="0" collapsed="false">
      <c r="A444" s="13"/>
      <c r="B444" s="177" t="s">
        <v>465</v>
      </c>
      <c r="C444" s="178" t="n">
        <v>925</v>
      </c>
      <c r="D444" s="14" t="s">
        <v>206</v>
      </c>
      <c r="E444" s="14" t="s">
        <v>126</v>
      </c>
      <c r="F444" s="177" t="s">
        <v>348</v>
      </c>
      <c r="G444" s="181" t="n">
        <v>100</v>
      </c>
      <c r="H444" s="175" t="n">
        <v>22259.5</v>
      </c>
      <c r="I444" s="176" t="n">
        <v>0</v>
      </c>
      <c r="J444" s="37"/>
      <c r="K444" s="1" t="n">
        <f aca="false">H444+I444</f>
        <v>22259.5</v>
      </c>
    </row>
    <row r="445" customFormat="false" ht="31.2" hidden="false" customHeight="true" outlineLevel="0" collapsed="false">
      <c r="A445" s="13"/>
      <c r="B445" s="177" t="s">
        <v>38</v>
      </c>
      <c r="C445" s="178" t="n">
        <v>925</v>
      </c>
      <c r="D445" s="14" t="s">
        <v>206</v>
      </c>
      <c r="E445" s="14" t="s">
        <v>126</v>
      </c>
      <c r="F445" s="177" t="s">
        <v>348</v>
      </c>
      <c r="G445" s="181" t="n">
        <v>200</v>
      </c>
      <c r="H445" s="175" t="n">
        <v>4446.8</v>
      </c>
      <c r="I445" s="176" t="n">
        <v>0</v>
      </c>
      <c r="J445" s="37"/>
      <c r="K445" s="1" t="n">
        <f aca="false">H445+I445</f>
        <v>4446.8</v>
      </c>
    </row>
    <row r="446" customFormat="false" ht="31.2" hidden="false" customHeight="true" outlineLevel="0" collapsed="false">
      <c r="A446" s="13"/>
      <c r="B446" s="177" t="s">
        <v>314</v>
      </c>
      <c r="C446" s="178" t="n">
        <v>925</v>
      </c>
      <c r="D446" s="14" t="s">
        <v>206</v>
      </c>
      <c r="E446" s="14" t="s">
        <v>126</v>
      </c>
      <c r="F446" s="177" t="s">
        <v>348</v>
      </c>
      <c r="G446" s="181" t="n">
        <v>600</v>
      </c>
      <c r="H446" s="175" t="n">
        <v>9738.2</v>
      </c>
      <c r="I446" s="176" t="n">
        <v>0</v>
      </c>
      <c r="J446" s="37"/>
      <c r="K446" s="1" t="n">
        <f aca="false">H446+I446</f>
        <v>9738.2</v>
      </c>
    </row>
    <row r="447" customFormat="false" ht="19.95" hidden="false" customHeight="true" outlineLevel="0" collapsed="false">
      <c r="A447" s="13"/>
      <c r="B447" s="177" t="s">
        <v>59</v>
      </c>
      <c r="C447" s="178" t="n">
        <v>925</v>
      </c>
      <c r="D447" s="14" t="s">
        <v>206</v>
      </c>
      <c r="E447" s="14" t="s">
        <v>126</v>
      </c>
      <c r="F447" s="177" t="s">
        <v>348</v>
      </c>
      <c r="G447" s="181" t="n">
        <v>800</v>
      </c>
      <c r="H447" s="175" t="n">
        <v>18.2</v>
      </c>
      <c r="I447" s="176" t="n">
        <v>0</v>
      </c>
      <c r="J447" s="37"/>
      <c r="K447" s="1" t="n">
        <f aca="false">H447+I447</f>
        <v>18.2</v>
      </c>
    </row>
    <row r="448" customFormat="false" ht="33" hidden="false" customHeight="true" outlineLevel="0" collapsed="false">
      <c r="A448" s="13"/>
      <c r="B448" s="177" t="s">
        <v>554</v>
      </c>
      <c r="C448" s="178" t="n">
        <v>925</v>
      </c>
      <c r="D448" s="14" t="s">
        <v>206</v>
      </c>
      <c r="E448" s="14" t="s">
        <v>126</v>
      </c>
      <c r="F448" s="177" t="s">
        <v>571</v>
      </c>
      <c r="G448" s="181"/>
      <c r="H448" s="175" t="n">
        <f aca="false">H449</f>
        <v>400</v>
      </c>
      <c r="I448" s="176" t="n">
        <f aca="false">I449</f>
        <v>-400</v>
      </c>
      <c r="J448" s="175" t="n">
        <f aca="false">J449</f>
        <v>0</v>
      </c>
      <c r="K448" s="175" t="n">
        <f aca="false">K449</f>
        <v>0</v>
      </c>
    </row>
    <row r="449" customFormat="false" ht="34.2" hidden="false" customHeight="true" outlineLevel="0" collapsed="false">
      <c r="A449" s="13"/>
      <c r="B449" s="177" t="s">
        <v>314</v>
      </c>
      <c r="C449" s="178" t="n">
        <v>925</v>
      </c>
      <c r="D449" s="14" t="s">
        <v>206</v>
      </c>
      <c r="E449" s="14" t="s">
        <v>126</v>
      </c>
      <c r="F449" s="177" t="s">
        <v>571</v>
      </c>
      <c r="G449" s="181" t="n">
        <v>600</v>
      </c>
      <c r="H449" s="175" t="n">
        <v>400</v>
      </c>
      <c r="I449" s="176" t="n">
        <v>-400</v>
      </c>
      <c r="J449" s="37"/>
      <c r="K449" s="1" t="n">
        <f aca="false">H449+I449</f>
        <v>0</v>
      </c>
    </row>
    <row r="450" customFormat="false" ht="19.95" hidden="false" customHeight="true" outlineLevel="0" collapsed="false">
      <c r="A450" s="13"/>
      <c r="B450" s="61" t="s">
        <v>349</v>
      </c>
      <c r="C450" s="178" t="n">
        <v>925</v>
      </c>
      <c r="D450" s="179" t="s">
        <v>206</v>
      </c>
      <c r="E450" s="179" t="s">
        <v>126</v>
      </c>
      <c r="F450" s="181" t="s">
        <v>350</v>
      </c>
      <c r="G450" s="173"/>
      <c r="H450" s="175" t="n">
        <f aca="false">H453+H461+H457+H455+H459+H451</f>
        <v>23196</v>
      </c>
      <c r="I450" s="176" t="n">
        <f aca="false">I453+I461+I457+I455+I459+I451</f>
        <v>-217</v>
      </c>
      <c r="J450" s="175" t="n">
        <f aca="false">J453+J461+J457+J455+J459+J451</f>
        <v>0</v>
      </c>
      <c r="K450" s="175" t="n">
        <f aca="false">K453+K461+K457+K455+K459+K451</f>
        <v>22979</v>
      </c>
    </row>
    <row r="451" customFormat="false" ht="19.95" hidden="false" customHeight="true" outlineLevel="0" collapsed="false">
      <c r="A451" s="13"/>
      <c r="B451" s="61" t="s">
        <v>572</v>
      </c>
      <c r="C451" s="178" t="n">
        <v>925</v>
      </c>
      <c r="D451" s="179" t="s">
        <v>206</v>
      </c>
      <c r="E451" s="179" t="s">
        <v>126</v>
      </c>
      <c r="F451" s="181" t="s">
        <v>573</v>
      </c>
      <c r="G451" s="173"/>
      <c r="H451" s="175" t="n">
        <f aca="false">H452</f>
        <v>1180.2</v>
      </c>
      <c r="I451" s="176" t="n">
        <f aca="false">I452</f>
        <v>0</v>
      </c>
      <c r="J451" s="175" t="n">
        <f aca="false">J452</f>
        <v>0</v>
      </c>
      <c r="K451" s="175" t="n">
        <f aca="false">K452</f>
        <v>1180.2</v>
      </c>
    </row>
    <row r="452" customFormat="false" ht="33.6" hidden="false" customHeight="true" outlineLevel="0" collapsed="false">
      <c r="A452" s="13"/>
      <c r="B452" s="177" t="s">
        <v>314</v>
      </c>
      <c r="C452" s="178" t="n">
        <v>925</v>
      </c>
      <c r="D452" s="179" t="s">
        <v>206</v>
      </c>
      <c r="E452" s="179" t="s">
        <v>126</v>
      </c>
      <c r="F452" s="181" t="s">
        <v>573</v>
      </c>
      <c r="G452" s="184" t="s">
        <v>98</v>
      </c>
      <c r="H452" s="175" t="n">
        <v>1180.2</v>
      </c>
      <c r="I452" s="176" t="n">
        <v>0</v>
      </c>
      <c r="J452" s="175"/>
      <c r="K452" s="175" t="n">
        <f aca="false">H452+I452</f>
        <v>1180.2</v>
      </c>
    </row>
    <row r="453" customFormat="false" ht="33" hidden="false" customHeight="true" outlineLevel="0" collapsed="false">
      <c r="A453" s="13"/>
      <c r="B453" s="72" t="s">
        <v>351</v>
      </c>
      <c r="C453" s="178" t="n">
        <v>925</v>
      </c>
      <c r="D453" s="179" t="s">
        <v>206</v>
      </c>
      <c r="E453" s="179" t="s">
        <v>126</v>
      </c>
      <c r="F453" s="181" t="s">
        <v>352</v>
      </c>
      <c r="G453" s="173"/>
      <c r="H453" s="175" t="n">
        <f aca="false">H454</f>
        <v>18143.6</v>
      </c>
      <c r="I453" s="176" t="n">
        <f aca="false">I454</f>
        <v>-217</v>
      </c>
      <c r="J453" s="37"/>
      <c r="K453" s="1" t="n">
        <f aca="false">H453+I453</f>
        <v>17926.6</v>
      </c>
    </row>
    <row r="454" customFormat="false" ht="35.4" hidden="false" customHeight="true" outlineLevel="0" collapsed="false">
      <c r="A454" s="13"/>
      <c r="B454" s="177" t="s">
        <v>314</v>
      </c>
      <c r="C454" s="178" t="n">
        <v>925</v>
      </c>
      <c r="D454" s="179" t="s">
        <v>206</v>
      </c>
      <c r="E454" s="179" t="s">
        <v>126</v>
      </c>
      <c r="F454" s="181" t="s">
        <v>352</v>
      </c>
      <c r="G454" s="184" t="s">
        <v>98</v>
      </c>
      <c r="H454" s="175" t="n">
        <v>18143.6</v>
      </c>
      <c r="I454" s="176" t="n">
        <v>-217</v>
      </c>
      <c r="J454" s="37"/>
      <c r="K454" s="1" t="n">
        <f aca="false">H454+I454</f>
        <v>17926.6</v>
      </c>
      <c r="O454" s="37"/>
    </row>
    <row r="455" customFormat="false" ht="25.2" hidden="false" customHeight="true" outlineLevel="0" collapsed="false">
      <c r="A455" s="13"/>
      <c r="B455" s="177" t="s">
        <v>476</v>
      </c>
      <c r="C455" s="178" t="n">
        <v>925</v>
      </c>
      <c r="D455" s="179" t="s">
        <v>206</v>
      </c>
      <c r="E455" s="179" t="s">
        <v>126</v>
      </c>
      <c r="F455" s="181" t="s">
        <v>574</v>
      </c>
      <c r="G455" s="173"/>
      <c r="H455" s="175" t="n">
        <f aca="false">H456</f>
        <v>706.3</v>
      </c>
      <c r="I455" s="176" t="n">
        <f aca="false">I456</f>
        <v>0</v>
      </c>
      <c r="J455" s="175" t="n">
        <f aca="false">J456</f>
        <v>0</v>
      </c>
      <c r="K455" s="175" t="n">
        <f aca="false">K456</f>
        <v>706.3</v>
      </c>
      <c r="O455" s="37"/>
    </row>
    <row r="456" customFormat="false" ht="35.4" hidden="false" customHeight="true" outlineLevel="0" collapsed="false">
      <c r="A456" s="13"/>
      <c r="B456" s="177" t="s">
        <v>314</v>
      </c>
      <c r="C456" s="178" t="n">
        <v>925</v>
      </c>
      <c r="D456" s="179" t="s">
        <v>206</v>
      </c>
      <c r="E456" s="179" t="s">
        <v>126</v>
      </c>
      <c r="F456" s="181" t="s">
        <v>574</v>
      </c>
      <c r="G456" s="184" t="s">
        <v>98</v>
      </c>
      <c r="H456" s="175" t="n">
        <v>706.3</v>
      </c>
      <c r="I456" s="176" t="n">
        <v>0</v>
      </c>
      <c r="J456" s="37"/>
      <c r="K456" s="1" t="n">
        <f aca="false">H456+I456</f>
        <v>706.3</v>
      </c>
      <c r="O456" s="37"/>
    </row>
    <row r="457" customFormat="false" ht="21" hidden="false" customHeight="true" outlineLevel="0" collapsed="false">
      <c r="A457" s="13"/>
      <c r="B457" s="177" t="s">
        <v>476</v>
      </c>
      <c r="C457" s="178" t="n">
        <v>925</v>
      </c>
      <c r="D457" s="179" t="s">
        <v>206</v>
      </c>
      <c r="E457" s="179" t="s">
        <v>126</v>
      </c>
      <c r="F457" s="181" t="s">
        <v>575</v>
      </c>
      <c r="G457" s="173"/>
      <c r="H457" s="175" t="n">
        <f aca="false">H458</f>
        <v>201.5</v>
      </c>
      <c r="I457" s="176" t="n">
        <f aca="false">I458</f>
        <v>0</v>
      </c>
      <c r="J457" s="175" t="n">
        <f aca="false">J458</f>
        <v>0</v>
      </c>
      <c r="K457" s="175" t="n">
        <f aca="false">K458</f>
        <v>201.5</v>
      </c>
      <c r="O457" s="37"/>
    </row>
    <row r="458" customFormat="false" ht="35.4" hidden="false" customHeight="true" outlineLevel="0" collapsed="false">
      <c r="A458" s="13"/>
      <c r="B458" s="177" t="s">
        <v>314</v>
      </c>
      <c r="C458" s="178" t="n">
        <v>925</v>
      </c>
      <c r="D458" s="179" t="s">
        <v>206</v>
      </c>
      <c r="E458" s="179" t="s">
        <v>126</v>
      </c>
      <c r="F458" s="181" t="s">
        <v>575</v>
      </c>
      <c r="G458" s="184" t="s">
        <v>98</v>
      </c>
      <c r="H458" s="175" t="n">
        <v>201.5</v>
      </c>
      <c r="I458" s="176" t="n">
        <v>0</v>
      </c>
      <c r="J458" s="37"/>
      <c r="K458" s="1" t="n">
        <f aca="false">H458+I458</f>
        <v>201.5</v>
      </c>
      <c r="O458" s="37"/>
    </row>
    <row r="459" customFormat="false" ht="35.4" hidden="false" customHeight="true" outlineLevel="0" collapsed="false">
      <c r="A459" s="13"/>
      <c r="B459" s="61" t="s">
        <v>328</v>
      </c>
      <c r="C459" s="178" t="n">
        <v>925</v>
      </c>
      <c r="D459" s="179" t="s">
        <v>206</v>
      </c>
      <c r="E459" s="179" t="s">
        <v>126</v>
      </c>
      <c r="F459" s="181" t="s">
        <v>576</v>
      </c>
      <c r="G459" s="173"/>
      <c r="H459" s="175" t="n">
        <f aca="false">H460</f>
        <v>2816.1</v>
      </c>
      <c r="I459" s="176" t="n">
        <f aca="false">I460</f>
        <v>0</v>
      </c>
      <c r="J459" s="175" t="n">
        <f aca="false">J460</f>
        <v>0</v>
      </c>
      <c r="K459" s="175" t="n">
        <f aca="false">K460</f>
        <v>2816.1</v>
      </c>
      <c r="O459" s="37"/>
    </row>
    <row r="460" customFormat="false" ht="35.4" hidden="false" customHeight="true" outlineLevel="0" collapsed="false">
      <c r="A460" s="13"/>
      <c r="B460" s="177" t="s">
        <v>314</v>
      </c>
      <c r="C460" s="178" t="n">
        <v>925</v>
      </c>
      <c r="D460" s="179" t="s">
        <v>206</v>
      </c>
      <c r="E460" s="179" t="s">
        <v>126</v>
      </c>
      <c r="F460" s="181" t="s">
        <v>576</v>
      </c>
      <c r="G460" s="184" t="s">
        <v>98</v>
      </c>
      <c r="H460" s="175" t="n">
        <v>2816.1</v>
      </c>
      <c r="I460" s="176" t="n">
        <v>0</v>
      </c>
      <c r="J460" s="37"/>
      <c r="K460" s="1" t="n">
        <f aca="false">H460+I460</f>
        <v>2816.1</v>
      </c>
      <c r="O460" s="37"/>
    </row>
    <row r="461" customFormat="false" ht="35.4" hidden="false" customHeight="true" outlineLevel="0" collapsed="false">
      <c r="A461" s="13"/>
      <c r="B461" s="61" t="s">
        <v>328</v>
      </c>
      <c r="C461" s="178" t="n">
        <v>925</v>
      </c>
      <c r="D461" s="179" t="s">
        <v>206</v>
      </c>
      <c r="E461" s="179" t="s">
        <v>126</v>
      </c>
      <c r="F461" s="181" t="s">
        <v>577</v>
      </c>
      <c r="G461" s="173"/>
      <c r="H461" s="175" t="n">
        <f aca="false">H462</f>
        <v>148.3</v>
      </c>
      <c r="I461" s="176" t="n">
        <f aca="false">I462</f>
        <v>0</v>
      </c>
      <c r="J461" s="175" t="n">
        <f aca="false">J462</f>
        <v>0</v>
      </c>
      <c r="K461" s="175" t="n">
        <f aca="false">K462</f>
        <v>148.3</v>
      </c>
      <c r="O461" s="37"/>
    </row>
    <row r="462" customFormat="false" ht="31.2" hidden="false" customHeight="true" outlineLevel="0" collapsed="false">
      <c r="A462" s="13"/>
      <c r="B462" s="177" t="s">
        <v>314</v>
      </c>
      <c r="C462" s="178" t="n">
        <v>925</v>
      </c>
      <c r="D462" s="179" t="s">
        <v>206</v>
      </c>
      <c r="E462" s="179" t="s">
        <v>126</v>
      </c>
      <c r="F462" s="181" t="s">
        <v>577</v>
      </c>
      <c r="G462" s="184" t="s">
        <v>98</v>
      </c>
      <c r="H462" s="175" t="n">
        <v>148.3</v>
      </c>
      <c r="I462" s="176" t="n">
        <v>0</v>
      </c>
      <c r="J462" s="37"/>
      <c r="K462" s="1" t="n">
        <f aca="false">H462+I462</f>
        <v>148.3</v>
      </c>
      <c r="O462" s="37"/>
    </row>
    <row r="463" customFormat="false" ht="19.2" hidden="false" customHeight="true" outlineLevel="0" collapsed="false">
      <c r="A463" s="13"/>
      <c r="B463" s="177" t="s">
        <v>207</v>
      </c>
      <c r="C463" s="178" t="n">
        <v>925</v>
      </c>
      <c r="D463" s="179" t="s">
        <v>206</v>
      </c>
      <c r="E463" s="179" t="s">
        <v>126</v>
      </c>
      <c r="F463" s="181" t="s">
        <v>208</v>
      </c>
      <c r="G463" s="184"/>
      <c r="H463" s="175" t="n">
        <f aca="false">H464</f>
        <v>875</v>
      </c>
      <c r="I463" s="176" t="n">
        <f aca="false">I464</f>
        <v>-3.2</v>
      </c>
      <c r="J463" s="175" t="n">
        <f aca="false">J464</f>
        <v>0</v>
      </c>
      <c r="K463" s="175" t="n">
        <f aca="false">K464</f>
        <v>871.8</v>
      </c>
      <c r="O463" s="37"/>
    </row>
    <row r="464" customFormat="false" ht="19.2" hidden="false" customHeight="true" outlineLevel="0" collapsed="false">
      <c r="A464" s="13"/>
      <c r="B464" s="98" t="s">
        <v>578</v>
      </c>
      <c r="C464" s="178" t="n">
        <v>925</v>
      </c>
      <c r="D464" s="179" t="s">
        <v>206</v>
      </c>
      <c r="E464" s="179" t="s">
        <v>126</v>
      </c>
      <c r="F464" s="181" t="s">
        <v>579</v>
      </c>
      <c r="G464" s="184"/>
      <c r="H464" s="175" t="n">
        <f aca="false">H465</f>
        <v>875</v>
      </c>
      <c r="I464" s="176" t="n">
        <f aca="false">I465</f>
        <v>-3.2</v>
      </c>
      <c r="J464" s="175" t="n">
        <f aca="false">J465</f>
        <v>0</v>
      </c>
      <c r="K464" s="175" t="n">
        <f aca="false">K465</f>
        <v>871.8</v>
      </c>
      <c r="O464" s="37"/>
    </row>
    <row r="465" customFormat="false" ht="31.2" hidden="false" customHeight="true" outlineLevel="0" collapsed="false">
      <c r="A465" s="13"/>
      <c r="B465" s="98" t="s">
        <v>211</v>
      </c>
      <c r="C465" s="178" t="n">
        <v>925</v>
      </c>
      <c r="D465" s="179" t="s">
        <v>206</v>
      </c>
      <c r="E465" s="179" t="s">
        <v>126</v>
      </c>
      <c r="F465" s="181" t="s">
        <v>580</v>
      </c>
      <c r="G465" s="184"/>
      <c r="H465" s="175" t="n">
        <f aca="false">H466</f>
        <v>875</v>
      </c>
      <c r="I465" s="176" t="n">
        <f aca="false">I466</f>
        <v>-3.2</v>
      </c>
      <c r="J465" s="175" t="n">
        <f aca="false">J466</f>
        <v>0</v>
      </c>
      <c r="K465" s="175" t="n">
        <f aca="false">K466</f>
        <v>871.8</v>
      </c>
      <c r="O465" s="37"/>
    </row>
    <row r="466" customFormat="false" ht="31.2" hidden="false" customHeight="true" outlineLevel="0" collapsed="false">
      <c r="A466" s="13"/>
      <c r="B466" s="177" t="s">
        <v>314</v>
      </c>
      <c r="C466" s="178" t="n">
        <v>925</v>
      </c>
      <c r="D466" s="179" t="s">
        <v>206</v>
      </c>
      <c r="E466" s="179" t="s">
        <v>126</v>
      </c>
      <c r="F466" s="181" t="s">
        <v>580</v>
      </c>
      <c r="G466" s="184" t="s">
        <v>98</v>
      </c>
      <c r="H466" s="175" t="n">
        <v>875</v>
      </c>
      <c r="I466" s="176" t="n">
        <v>-3.2</v>
      </c>
      <c r="J466" s="37"/>
      <c r="K466" s="1" t="n">
        <f aca="false">H466+I466</f>
        <v>871.8</v>
      </c>
      <c r="O466" s="37"/>
    </row>
    <row r="467" customFormat="false" ht="19.95" hidden="false" customHeight="true" outlineLevel="0" collapsed="false">
      <c r="A467" s="13"/>
      <c r="B467" s="177" t="s">
        <v>238</v>
      </c>
      <c r="C467" s="178" t="n">
        <v>925</v>
      </c>
      <c r="D467" s="230" t="n">
        <v>10</v>
      </c>
      <c r="E467" s="235"/>
      <c r="F467" s="14"/>
      <c r="G467" s="14"/>
      <c r="H467" s="175" t="n">
        <f aca="false">H468+H473</f>
        <v>9686.8</v>
      </c>
      <c r="I467" s="176" t="n">
        <f aca="false">I468+I473</f>
        <v>0</v>
      </c>
      <c r="J467" s="37"/>
      <c r="K467" s="1" t="n">
        <f aca="false">H467+I467</f>
        <v>9686.8</v>
      </c>
    </row>
    <row r="468" customFormat="false" ht="19.95" hidden="false" customHeight="true" outlineLevel="0" collapsed="false">
      <c r="A468" s="13"/>
      <c r="B468" s="177" t="s">
        <v>244</v>
      </c>
      <c r="C468" s="178" t="n">
        <v>925</v>
      </c>
      <c r="D468" s="230" t="n">
        <v>10</v>
      </c>
      <c r="E468" s="235" t="s">
        <v>31</v>
      </c>
      <c r="F468" s="14"/>
      <c r="G468" s="14"/>
      <c r="H468" s="175" t="n">
        <f aca="false">H469</f>
        <v>0</v>
      </c>
      <c r="I468" s="176" t="n">
        <f aca="false">I469</f>
        <v>0</v>
      </c>
      <c r="J468" s="37"/>
      <c r="K468" s="1" t="n">
        <f aca="false">H468+I468</f>
        <v>0</v>
      </c>
    </row>
    <row r="469" customFormat="false" ht="19.95" hidden="false" customHeight="true" outlineLevel="0" collapsed="false">
      <c r="A469" s="13"/>
      <c r="B469" s="61" t="s">
        <v>335</v>
      </c>
      <c r="C469" s="178" t="n">
        <v>925</v>
      </c>
      <c r="D469" s="230" t="n">
        <v>10</v>
      </c>
      <c r="E469" s="235" t="s">
        <v>31</v>
      </c>
      <c r="F469" s="14" t="s">
        <v>336</v>
      </c>
      <c r="G469" s="14"/>
      <c r="H469" s="175" t="n">
        <f aca="false">H470</f>
        <v>0</v>
      </c>
      <c r="I469" s="176" t="n">
        <f aca="false">I470</f>
        <v>0</v>
      </c>
      <c r="J469" s="37"/>
      <c r="K469" s="1" t="n">
        <f aca="false">H469+I469</f>
        <v>0</v>
      </c>
    </row>
    <row r="470" customFormat="false" ht="19.95" hidden="false" customHeight="true" outlineLevel="0" collapsed="false">
      <c r="A470" s="13"/>
      <c r="B470" s="61" t="s">
        <v>337</v>
      </c>
      <c r="C470" s="178" t="n">
        <v>925</v>
      </c>
      <c r="D470" s="230" t="n">
        <v>10</v>
      </c>
      <c r="E470" s="229" t="s">
        <v>31</v>
      </c>
      <c r="F470" s="14" t="s">
        <v>338</v>
      </c>
      <c r="G470" s="14"/>
      <c r="H470" s="175" t="n">
        <f aca="false">H471</f>
        <v>0</v>
      </c>
      <c r="I470" s="176" t="n">
        <f aca="false">I471</f>
        <v>0</v>
      </c>
      <c r="J470" s="37"/>
      <c r="K470" s="1" t="n">
        <f aca="false">H470+I470</f>
        <v>0</v>
      </c>
    </row>
    <row r="471" customFormat="false" ht="111.6" hidden="false" customHeight="true" outlineLevel="0" collapsed="false">
      <c r="A471" s="13"/>
      <c r="B471" s="79" t="s">
        <v>354</v>
      </c>
      <c r="C471" s="178" t="n">
        <v>925</v>
      </c>
      <c r="D471" s="230" t="n">
        <v>10</v>
      </c>
      <c r="E471" s="229" t="s">
        <v>31</v>
      </c>
      <c r="F471" s="14" t="s">
        <v>355</v>
      </c>
      <c r="G471" s="229"/>
      <c r="H471" s="175" t="n">
        <f aca="false">H472</f>
        <v>0</v>
      </c>
      <c r="I471" s="176" t="n">
        <f aca="false">I472</f>
        <v>0</v>
      </c>
      <c r="J471" s="37"/>
      <c r="K471" s="1" t="n">
        <f aca="false">H471+I471</f>
        <v>0</v>
      </c>
      <c r="P471" s="127"/>
    </row>
    <row r="472" customFormat="false" ht="19.95" hidden="false" customHeight="true" outlineLevel="0" collapsed="false">
      <c r="A472" s="13"/>
      <c r="B472" s="98" t="s">
        <v>232</v>
      </c>
      <c r="C472" s="234" t="n">
        <v>925</v>
      </c>
      <c r="D472" s="236" t="n">
        <v>10</v>
      </c>
      <c r="E472" s="188" t="s">
        <v>31</v>
      </c>
      <c r="F472" s="14" t="s">
        <v>355</v>
      </c>
      <c r="G472" s="229" t="s">
        <v>233</v>
      </c>
      <c r="H472" s="176" t="n">
        <v>0</v>
      </c>
      <c r="I472" s="176" t="n">
        <v>0</v>
      </c>
      <c r="J472" s="37"/>
      <c r="K472" s="1" t="n">
        <f aca="false">H472+I472</f>
        <v>0</v>
      </c>
    </row>
    <row r="473" customFormat="false" ht="19.95" hidden="false" customHeight="true" outlineLevel="0" collapsed="false">
      <c r="A473" s="237"/>
      <c r="B473" s="205" t="s">
        <v>357</v>
      </c>
      <c r="C473" s="228" t="n">
        <v>925</v>
      </c>
      <c r="D473" s="235" t="s">
        <v>166</v>
      </c>
      <c r="E473" s="235" t="s">
        <v>53</v>
      </c>
      <c r="F473" s="229"/>
      <c r="G473" s="229"/>
      <c r="H473" s="175" t="n">
        <f aca="false">H474</f>
        <v>9686.8</v>
      </c>
      <c r="I473" s="176" t="n">
        <f aca="false">I474</f>
        <v>0</v>
      </c>
      <c r="J473" s="175" t="n">
        <f aca="false">J474</f>
        <v>0</v>
      </c>
      <c r="K473" s="1" t="n">
        <f aca="false">H473+I473</f>
        <v>9686.8</v>
      </c>
    </row>
    <row r="474" customFormat="false" ht="32.4" hidden="false" customHeight="true" outlineLevel="0" collapsed="false">
      <c r="A474" s="237"/>
      <c r="B474" s="61" t="s">
        <v>302</v>
      </c>
      <c r="C474" s="228" t="n">
        <v>925</v>
      </c>
      <c r="D474" s="235" t="s">
        <v>166</v>
      </c>
      <c r="E474" s="235" t="s">
        <v>53</v>
      </c>
      <c r="F474" s="205" t="s">
        <v>303</v>
      </c>
      <c r="G474" s="229"/>
      <c r="H474" s="175" t="n">
        <f aca="false">H475</f>
        <v>9686.8</v>
      </c>
      <c r="I474" s="176" t="n">
        <f aca="false">I475</f>
        <v>0</v>
      </c>
      <c r="J474" s="37"/>
      <c r="K474" s="1" t="n">
        <f aca="false">H474+I474</f>
        <v>9686.8</v>
      </c>
    </row>
    <row r="475" customFormat="false" ht="19.95" hidden="false" customHeight="true" outlineLevel="0" collapsed="false">
      <c r="A475" s="13"/>
      <c r="B475" s="61" t="s">
        <v>311</v>
      </c>
      <c r="C475" s="178" t="n">
        <v>925</v>
      </c>
      <c r="D475" s="180" t="s">
        <v>166</v>
      </c>
      <c r="E475" s="180" t="s">
        <v>53</v>
      </c>
      <c r="F475" s="177" t="s">
        <v>312</v>
      </c>
      <c r="G475" s="14"/>
      <c r="H475" s="175" t="n">
        <f aca="false">H476</f>
        <v>9686.8</v>
      </c>
      <c r="I475" s="176" t="n">
        <f aca="false">I476</f>
        <v>0</v>
      </c>
      <c r="J475" s="175" t="n">
        <f aca="false">J476</f>
        <v>0</v>
      </c>
      <c r="K475" s="1" t="n">
        <f aca="false">H475+I475</f>
        <v>9686.8</v>
      </c>
    </row>
    <row r="476" customFormat="false" ht="81" hidden="false" customHeight="true" outlineLevel="0" collapsed="false">
      <c r="A476" s="13"/>
      <c r="B476" s="79" t="s">
        <v>358</v>
      </c>
      <c r="C476" s="178" t="n">
        <v>925</v>
      </c>
      <c r="D476" s="180" t="s">
        <v>166</v>
      </c>
      <c r="E476" s="180" t="s">
        <v>53</v>
      </c>
      <c r="F476" s="177" t="s">
        <v>359</v>
      </c>
      <c r="G476" s="14"/>
      <c r="H476" s="175" t="n">
        <f aca="false">H477</f>
        <v>9686.8</v>
      </c>
      <c r="I476" s="176" t="n">
        <f aca="false">I477</f>
        <v>0</v>
      </c>
      <c r="J476" s="37"/>
      <c r="K476" s="1" t="n">
        <f aca="false">H476+I476</f>
        <v>9686.8</v>
      </c>
    </row>
    <row r="477" customFormat="false" ht="21" hidden="false" customHeight="true" outlineLevel="0" collapsed="false">
      <c r="A477" s="13"/>
      <c r="B477" s="98" t="s">
        <v>232</v>
      </c>
      <c r="C477" s="234" t="n">
        <v>925</v>
      </c>
      <c r="D477" s="238" t="s">
        <v>166</v>
      </c>
      <c r="E477" s="238" t="s">
        <v>53</v>
      </c>
      <c r="F477" s="177" t="s">
        <v>359</v>
      </c>
      <c r="G477" s="188" t="s">
        <v>233</v>
      </c>
      <c r="H477" s="175" t="n">
        <v>9686.8</v>
      </c>
      <c r="I477" s="176" t="n">
        <v>0</v>
      </c>
      <c r="J477" s="37"/>
      <c r="K477" s="1" t="n">
        <f aca="false">H477+I477</f>
        <v>9686.8</v>
      </c>
    </row>
    <row r="478" customFormat="false" ht="34.5" hidden="false" customHeight="true" outlineLevel="0" collapsed="false">
      <c r="A478" s="165" t="s">
        <v>360</v>
      </c>
      <c r="B478" s="217" t="s">
        <v>361</v>
      </c>
      <c r="C478" s="170" t="n">
        <v>926</v>
      </c>
      <c r="D478" s="185"/>
      <c r="E478" s="185"/>
      <c r="F478" s="177"/>
      <c r="G478" s="14"/>
      <c r="H478" s="29" t="n">
        <f aca="false">H479+H496</f>
        <v>78134.6</v>
      </c>
      <c r="I478" s="167" t="n">
        <f aca="false">I479+I496</f>
        <v>0</v>
      </c>
      <c r="J478" s="32"/>
      <c r="K478" s="168" t="n">
        <f aca="false">H478+I478</f>
        <v>78134.6</v>
      </c>
      <c r="O478" s="25"/>
      <c r="P478" s="25"/>
    </row>
    <row r="479" customFormat="false" ht="19.95" hidden="false" customHeight="true" outlineLevel="0" collapsed="false">
      <c r="A479" s="165"/>
      <c r="B479" s="216" t="s">
        <v>300</v>
      </c>
      <c r="C479" s="172" t="n">
        <v>926</v>
      </c>
      <c r="D479" s="185" t="s">
        <v>206</v>
      </c>
      <c r="E479" s="185"/>
      <c r="F479" s="177"/>
      <c r="G479" s="14"/>
      <c r="H479" s="175" t="n">
        <f aca="false">H480+H489</f>
        <v>36745.5</v>
      </c>
      <c r="I479" s="176" t="n">
        <f aca="false">I480+I489</f>
        <v>0</v>
      </c>
      <c r="J479" s="175" t="n">
        <f aca="false">J480+J489</f>
        <v>0</v>
      </c>
      <c r="K479" s="175" t="n">
        <f aca="false">K480+K489</f>
        <v>36745.5</v>
      </c>
    </row>
    <row r="480" customFormat="false" ht="19.95" hidden="false" customHeight="true" outlineLevel="0" collapsed="false">
      <c r="A480" s="13"/>
      <c r="B480" s="192" t="s">
        <v>320</v>
      </c>
      <c r="C480" s="178" t="n">
        <v>926</v>
      </c>
      <c r="D480" s="185" t="s">
        <v>206</v>
      </c>
      <c r="E480" s="185" t="s">
        <v>45</v>
      </c>
      <c r="F480" s="177"/>
      <c r="G480" s="14"/>
      <c r="H480" s="175" t="n">
        <f aca="false">H481</f>
        <v>36445.5</v>
      </c>
      <c r="I480" s="176" t="n">
        <f aca="false">I481</f>
        <v>0</v>
      </c>
      <c r="J480" s="37"/>
      <c r="K480" s="1" t="n">
        <f aca="false">H480+I480</f>
        <v>36445.5</v>
      </c>
    </row>
    <row r="481" customFormat="false" ht="19.95" hidden="false" customHeight="true" outlineLevel="0" collapsed="false">
      <c r="A481" s="13"/>
      <c r="B481" s="61" t="s">
        <v>362</v>
      </c>
      <c r="C481" s="178" t="n">
        <v>926</v>
      </c>
      <c r="D481" s="14" t="s">
        <v>206</v>
      </c>
      <c r="E481" s="14" t="s">
        <v>45</v>
      </c>
      <c r="F481" s="14" t="s">
        <v>363</v>
      </c>
      <c r="G481" s="14"/>
      <c r="H481" s="175" t="n">
        <f aca="false">H482</f>
        <v>36445.5</v>
      </c>
      <c r="I481" s="176" t="n">
        <f aca="false">I482</f>
        <v>0</v>
      </c>
      <c r="J481" s="37"/>
      <c r="K481" s="1" t="n">
        <f aca="false">H481+I481</f>
        <v>36445.5</v>
      </c>
      <c r="P481" s="25"/>
    </row>
    <row r="482" customFormat="false" ht="19.95" hidden="false" customHeight="true" outlineLevel="0" collapsed="false">
      <c r="A482" s="13"/>
      <c r="B482" s="61" t="s">
        <v>330</v>
      </c>
      <c r="C482" s="178" t="n">
        <v>926</v>
      </c>
      <c r="D482" s="14" t="s">
        <v>206</v>
      </c>
      <c r="E482" s="14" t="s">
        <v>45</v>
      </c>
      <c r="F482" s="177" t="s">
        <v>364</v>
      </c>
      <c r="G482" s="177"/>
      <c r="H482" s="175" t="n">
        <f aca="false">H483+H487+H485</f>
        <v>36445.5</v>
      </c>
      <c r="I482" s="176" t="n">
        <f aca="false">I483+I487+I485</f>
        <v>0</v>
      </c>
      <c r="J482" s="175" t="n">
        <f aca="false">J483+J487+J485</f>
        <v>0</v>
      </c>
      <c r="K482" s="175" t="n">
        <f aca="false">K483+K487+K485</f>
        <v>36445.5</v>
      </c>
      <c r="Q482" s="25"/>
    </row>
    <row r="483" customFormat="false" ht="36" hidden="false" customHeight="true" outlineLevel="0" collapsed="false">
      <c r="A483" s="13"/>
      <c r="B483" s="182" t="s">
        <v>77</v>
      </c>
      <c r="C483" s="178" t="n">
        <v>926</v>
      </c>
      <c r="D483" s="14" t="s">
        <v>206</v>
      </c>
      <c r="E483" s="14" t="s">
        <v>45</v>
      </c>
      <c r="F483" s="177" t="s">
        <v>365</v>
      </c>
      <c r="G483" s="177"/>
      <c r="H483" s="175" t="n">
        <f aca="false">H484</f>
        <v>30829.5</v>
      </c>
      <c r="I483" s="176" t="n">
        <f aca="false">I484</f>
        <v>0</v>
      </c>
      <c r="J483" s="37"/>
      <c r="K483" s="1" t="n">
        <f aca="false">H483+I483</f>
        <v>30829.5</v>
      </c>
    </row>
    <row r="484" customFormat="false" ht="34.95" hidden="false" customHeight="true" outlineLevel="0" collapsed="false">
      <c r="A484" s="13"/>
      <c r="B484" s="177" t="s">
        <v>314</v>
      </c>
      <c r="C484" s="178" t="n">
        <v>926</v>
      </c>
      <c r="D484" s="14" t="s">
        <v>206</v>
      </c>
      <c r="E484" s="14" t="s">
        <v>45</v>
      </c>
      <c r="F484" s="177" t="s">
        <v>365</v>
      </c>
      <c r="G484" s="181" t="n">
        <v>600</v>
      </c>
      <c r="H484" s="175" t="n">
        <v>30829.5</v>
      </c>
      <c r="I484" s="176" t="n">
        <v>0</v>
      </c>
      <c r="J484" s="37"/>
      <c r="K484" s="1" t="n">
        <f aca="false">H484+I484</f>
        <v>30829.5</v>
      </c>
    </row>
    <row r="485" customFormat="false" ht="48.6" hidden="false" customHeight="true" outlineLevel="0" collapsed="false">
      <c r="A485" s="13"/>
      <c r="B485" s="177" t="s">
        <v>568</v>
      </c>
      <c r="C485" s="178" t="n">
        <v>926</v>
      </c>
      <c r="D485" s="14" t="s">
        <v>206</v>
      </c>
      <c r="E485" s="14" t="s">
        <v>45</v>
      </c>
      <c r="F485" s="177" t="s">
        <v>581</v>
      </c>
      <c r="G485" s="181"/>
      <c r="H485" s="175" t="n">
        <f aca="false">H486</f>
        <v>5581</v>
      </c>
      <c r="I485" s="176" t="n">
        <f aca="false">I486</f>
        <v>0</v>
      </c>
      <c r="J485" s="175" t="n">
        <f aca="false">J486</f>
        <v>0</v>
      </c>
      <c r="K485" s="175" t="n">
        <f aca="false">K486</f>
        <v>5581</v>
      </c>
    </row>
    <row r="486" customFormat="false" ht="34.95" hidden="false" customHeight="true" outlineLevel="0" collapsed="false">
      <c r="A486" s="13"/>
      <c r="B486" s="177" t="s">
        <v>314</v>
      </c>
      <c r="C486" s="178" t="n">
        <v>926</v>
      </c>
      <c r="D486" s="14" t="s">
        <v>206</v>
      </c>
      <c r="E486" s="14" t="s">
        <v>45</v>
      </c>
      <c r="F486" s="177" t="s">
        <v>581</v>
      </c>
      <c r="G486" s="181" t="n">
        <v>600</v>
      </c>
      <c r="H486" s="175" t="n">
        <v>5581</v>
      </c>
      <c r="I486" s="176" t="n">
        <v>0</v>
      </c>
      <c r="J486" s="37"/>
      <c r="K486" s="1" t="n">
        <f aca="false">H486+I486</f>
        <v>5581</v>
      </c>
    </row>
    <row r="487" customFormat="false" ht="113.4" hidden="false" customHeight="true" outlineLevel="0" collapsed="false">
      <c r="A487" s="13"/>
      <c r="B487" s="231" t="s">
        <v>315</v>
      </c>
      <c r="C487" s="178" t="n">
        <v>926</v>
      </c>
      <c r="D487" s="14" t="s">
        <v>206</v>
      </c>
      <c r="E487" s="14" t="s">
        <v>45</v>
      </c>
      <c r="F487" s="177" t="s">
        <v>366</v>
      </c>
      <c r="G487" s="181"/>
      <c r="H487" s="175" t="n">
        <f aca="false">H488</f>
        <v>35</v>
      </c>
      <c r="I487" s="176" t="n">
        <f aca="false">I488</f>
        <v>0</v>
      </c>
      <c r="J487" s="37"/>
      <c r="K487" s="1" t="n">
        <f aca="false">H487+I487</f>
        <v>35</v>
      </c>
    </row>
    <row r="488" customFormat="false" ht="33.75" hidden="false" customHeight="true" outlineLevel="0" collapsed="false">
      <c r="A488" s="13"/>
      <c r="B488" s="177" t="s">
        <v>314</v>
      </c>
      <c r="C488" s="178" t="n">
        <v>926</v>
      </c>
      <c r="D488" s="14" t="s">
        <v>206</v>
      </c>
      <c r="E488" s="14" t="s">
        <v>45</v>
      </c>
      <c r="F488" s="177" t="s">
        <v>366</v>
      </c>
      <c r="G488" s="181" t="n">
        <v>600</v>
      </c>
      <c r="H488" s="175" t="n">
        <v>35</v>
      </c>
      <c r="I488" s="176" t="n">
        <v>0</v>
      </c>
      <c r="J488" s="37"/>
      <c r="K488" s="1" t="n">
        <f aca="false">H488+I488</f>
        <v>35</v>
      </c>
    </row>
    <row r="489" customFormat="false" ht="21" hidden="false" customHeight="true" outlineLevel="0" collapsed="false">
      <c r="A489" s="13"/>
      <c r="B489" s="177" t="s">
        <v>205</v>
      </c>
      <c r="C489" s="178" t="n">
        <v>926</v>
      </c>
      <c r="D489" s="14" t="s">
        <v>206</v>
      </c>
      <c r="E489" s="14" t="s">
        <v>206</v>
      </c>
      <c r="F489" s="177"/>
      <c r="G489" s="181"/>
      <c r="H489" s="175" t="n">
        <f aca="false">H490</f>
        <v>300</v>
      </c>
      <c r="I489" s="176" t="n">
        <f aca="false">I490</f>
        <v>0</v>
      </c>
      <c r="J489" s="175" t="n">
        <f aca="false">J490</f>
        <v>0</v>
      </c>
      <c r="K489" s="175" t="n">
        <f aca="false">K490</f>
        <v>300</v>
      </c>
    </row>
    <row r="490" customFormat="false" ht="21" hidden="false" customHeight="true" outlineLevel="0" collapsed="false">
      <c r="A490" s="13"/>
      <c r="B490" s="239" t="s">
        <v>207</v>
      </c>
      <c r="C490" s="178" t="n">
        <v>926</v>
      </c>
      <c r="D490" s="14" t="s">
        <v>206</v>
      </c>
      <c r="E490" s="14" t="s">
        <v>206</v>
      </c>
      <c r="F490" s="177" t="s">
        <v>208</v>
      </c>
      <c r="G490" s="181"/>
      <c r="H490" s="175" t="n">
        <f aca="false">H491</f>
        <v>300</v>
      </c>
      <c r="I490" s="176" t="n">
        <f aca="false">I491</f>
        <v>0</v>
      </c>
      <c r="J490" s="175" t="n">
        <f aca="false">J491</f>
        <v>0</v>
      </c>
      <c r="K490" s="175" t="n">
        <f aca="false">K491</f>
        <v>300</v>
      </c>
    </row>
    <row r="491" customFormat="false" ht="37.2" hidden="false" customHeight="true" outlineLevel="0" collapsed="false">
      <c r="A491" s="13"/>
      <c r="B491" s="177" t="s">
        <v>508</v>
      </c>
      <c r="C491" s="178" t="n">
        <v>926</v>
      </c>
      <c r="D491" s="14" t="s">
        <v>206</v>
      </c>
      <c r="E491" s="14" t="s">
        <v>206</v>
      </c>
      <c r="F491" s="177" t="s">
        <v>210</v>
      </c>
      <c r="G491" s="181"/>
      <c r="H491" s="175" t="n">
        <f aca="false">H492+H494</f>
        <v>300</v>
      </c>
      <c r="I491" s="176" t="n">
        <f aca="false">I492+I494</f>
        <v>0</v>
      </c>
      <c r="J491" s="175" t="n">
        <f aca="false">J492+J494</f>
        <v>0</v>
      </c>
      <c r="K491" s="175" t="n">
        <f aca="false">K492+K494</f>
        <v>300</v>
      </c>
    </row>
    <row r="492" customFormat="false" ht="37.2" hidden="false" customHeight="true" outlineLevel="0" collapsed="false">
      <c r="A492" s="13"/>
      <c r="B492" s="177" t="s">
        <v>211</v>
      </c>
      <c r="C492" s="178" t="n">
        <v>926</v>
      </c>
      <c r="D492" s="14" t="s">
        <v>206</v>
      </c>
      <c r="E492" s="14" t="s">
        <v>206</v>
      </c>
      <c r="F492" s="177" t="s">
        <v>212</v>
      </c>
      <c r="G492" s="181"/>
      <c r="H492" s="175" t="n">
        <f aca="false">H493</f>
        <v>0</v>
      </c>
      <c r="I492" s="176" t="n">
        <f aca="false">I493</f>
        <v>0</v>
      </c>
      <c r="J492" s="175" t="n">
        <f aca="false">J493</f>
        <v>0</v>
      </c>
      <c r="K492" s="175" t="n">
        <f aca="false">K493</f>
        <v>0</v>
      </c>
    </row>
    <row r="493" customFormat="false" ht="32.4" hidden="false" customHeight="true" outlineLevel="0" collapsed="false">
      <c r="A493" s="13"/>
      <c r="B493" s="177" t="s">
        <v>38</v>
      </c>
      <c r="C493" s="178" t="n">
        <v>926</v>
      </c>
      <c r="D493" s="14" t="s">
        <v>206</v>
      </c>
      <c r="E493" s="14" t="s">
        <v>206</v>
      </c>
      <c r="F493" s="177" t="s">
        <v>212</v>
      </c>
      <c r="G493" s="181" t="n">
        <v>200</v>
      </c>
      <c r="H493" s="175" t="n">
        <v>0</v>
      </c>
      <c r="I493" s="176" t="n">
        <v>0</v>
      </c>
      <c r="J493" s="37"/>
      <c r="K493" s="1" t="n">
        <f aca="false">H493+I493</f>
        <v>0</v>
      </c>
    </row>
    <row r="494" customFormat="false" ht="33.6" hidden="false" customHeight="true" outlineLevel="0" collapsed="false">
      <c r="A494" s="13"/>
      <c r="B494" s="177" t="s">
        <v>509</v>
      </c>
      <c r="C494" s="178" t="n">
        <v>926</v>
      </c>
      <c r="D494" s="14" t="s">
        <v>206</v>
      </c>
      <c r="E494" s="14" t="s">
        <v>206</v>
      </c>
      <c r="F494" s="177" t="s">
        <v>510</v>
      </c>
      <c r="G494" s="181"/>
      <c r="H494" s="175" t="n">
        <f aca="false">H495</f>
        <v>300</v>
      </c>
      <c r="I494" s="176" t="n">
        <f aca="false">I495</f>
        <v>0</v>
      </c>
      <c r="J494" s="175" t="n">
        <f aca="false">J495</f>
        <v>0</v>
      </c>
      <c r="K494" s="175" t="n">
        <f aca="false">K495</f>
        <v>300</v>
      </c>
    </row>
    <row r="495" customFormat="false" ht="32.4" hidden="false" customHeight="true" outlineLevel="0" collapsed="false">
      <c r="A495" s="13"/>
      <c r="B495" s="177" t="s">
        <v>38</v>
      </c>
      <c r="C495" s="178" t="n">
        <v>926</v>
      </c>
      <c r="D495" s="14" t="s">
        <v>206</v>
      </c>
      <c r="E495" s="14" t="s">
        <v>206</v>
      </c>
      <c r="F495" s="177" t="s">
        <v>510</v>
      </c>
      <c r="G495" s="181" t="n">
        <v>200</v>
      </c>
      <c r="H495" s="175" t="n">
        <v>300</v>
      </c>
      <c r="I495" s="176" t="n">
        <v>0</v>
      </c>
      <c r="J495" s="37"/>
      <c r="K495" s="1" t="n">
        <f aca="false">H495+I495</f>
        <v>300</v>
      </c>
    </row>
    <row r="496" customFormat="false" ht="19.95" hidden="false" customHeight="true" outlineLevel="0" collapsed="false">
      <c r="A496" s="13"/>
      <c r="B496" s="206" t="s">
        <v>367</v>
      </c>
      <c r="C496" s="178" t="n">
        <v>926</v>
      </c>
      <c r="D496" s="14" t="s">
        <v>368</v>
      </c>
      <c r="E496" s="14"/>
      <c r="F496" s="14"/>
      <c r="G496" s="179"/>
      <c r="H496" s="175" t="n">
        <f aca="false">H497+H514</f>
        <v>41389.1</v>
      </c>
      <c r="I496" s="176" t="n">
        <f aca="false">I497+I514</f>
        <v>0</v>
      </c>
      <c r="J496" s="37"/>
      <c r="K496" s="1" t="n">
        <f aca="false">H496+I496</f>
        <v>41389.1</v>
      </c>
    </row>
    <row r="497" customFormat="false" ht="19.95" hidden="false" customHeight="true" outlineLevel="0" collapsed="false">
      <c r="A497" s="13"/>
      <c r="B497" s="218" t="s">
        <v>369</v>
      </c>
      <c r="C497" s="178" t="n">
        <v>926</v>
      </c>
      <c r="D497" s="14" t="s">
        <v>368</v>
      </c>
      <c r="E497" s="14" t="s">
        <v>29</v>
      </c>
      <c r="F497" s="14"/>
      <c r="G497" s="179"/>
      <c r="H497" s="175" t="n">
        <f aca="false">H498</f>
        <v>31842.7</v>
      </c>
      <c r="I497" s="176" t="n">
        <f aca="false">I498</f>
        <v>0</v>
      </c>
      <c r="J497" s="37"/>
      <c r="K497" s="1" t="n">
        <f aca="false">H497+I497</f>
        <v>31842.7</v>
      </c>
    </row>
    <row r="498" customFormat="false" ht="19.95" hidden="false" customHeight="true" outlineLevel="0" collapsed="false">
      <c r="A498" s="13"/>
      <c r="B498" s="61" t="s">
        <v>362</v>
      </c>
      <c r="C498" s="178" t="n">
        <v>926</v>
      </c>
      <c r="D498" s="14" t="s">
        <v>368</v>
      </c>
      <c r="E498" s="14" t="s">
        <v>29</v>
      </c>
      <c r="F498" s="14" t="s">
        <v>363</v>
      </c>
      <c r="G498" s="179"/>
      <c r="H498" s="175" t="n">
        <f aca="false">H499+H506+H511</f>
        <v>31842.7</v>
      </c>
      <c r="I498" s="176" t="n">
        <f aca="false">I499+I506+I511</f>
        <v>0</v>
      </c>
      <c r="J498" s="37"/>
      <c r="K498" s="1" t="n">
        <f aca="false">H498+I498</f>
        <v>31842.7</v>
      </c>
    </row>
    <row r="499" customFormat="false" ht="19.95" hidden="false" customHeight="true" outlineLevel="0" collapsed="false">
      <c r="A499" s="13"/>
      <c r="B499" s="61" t="s">
        <v>370</v>
      </c>
      <c r="C499" s="178" t="n">
        <v>926</v>
      </c>
      <c r="D499" s="14" t="s">
        <v>368</v>
      </c>
      <c r="E499" s="14" t="s">
        <v>29</v>
      </c>
      <c r="F499" s="177" t="s">
        <v>371</v>
      </c>
      <c r="G499" s="181"/>
      <c r="H499" s="175" t="n">
        <f aca="false">H500+H504+H502</f>
        <v>19550.1</v>
      </c>
      <c r="I499" s="176" t="n">
        <f aca="false">I500+I504+I502</f>
        <v>0</v>
      </c>
      <c r="J499" s="175" t="n">
        <f aca="false">J500+J504+J502</f>
        <v>0</v>
      </c>
      <c r="K499" s="175" t="n">
        <f aca="false">K500+K504+K502</f>
        <v>19550.1</v>
      </c>
    </row>
    <row r="500" customFormat="false" ht="31.2" hidden="false" customHeight="true" outlineLevel="0" collapsed="false">
      <c r="A500" s="13"/>
      <c r="B500" s="182" t="s">
        <v>77</v>
      </c>
      <c r="C500" s="178" t="n">
        <v>926</v>
      </c>
      <c r="D500" s="14" t="s">
        <v>368</v>
      </c>
      <c r="E500" s="14" t="s">
        <v>29</v>
      </c>
      <c r="F500" s="177" t="s">
        <v>372</v>
      </c>
      <c r="G500" s="181"/>
      <c r="H500" s="175" t="n">
        <f aca="false">H501</f>
        <v>11561.1</v>
      </c>
      <c r="I500" s="176" t="n">
        <f aca="false">I501</f>
        <v>0</v>
      </c>
      <c r="J500" s="37"/>
      <c r="K500" s="1" t="n">
        <f aca="false">H500+I500</f>
        <v>11561.1</v>
      </c>
    </row>
    <row r="501" customFormat="false" ht="31.2" hidden="false" customHeight="true" outlineLevel="0" collapsed="false">
      <c r="A501" s="13"/>
      <c r="B501" s="177" t="s">
        <v>317</v>
      </c>
      <c r="C501" s="178" t="n">
        <v>926</v>
      </c>
      <c r="D501" s="14" t="s">
        <v>368</v>
      </c>
      <c r="E501" s="14" t="s">
        <v>29</v>
      </c>
      <c r="F501" s="177" t="s">
        <v>372</v>
      </c>
      <c r="G501" s="181" t="n">
        <v>600</v>
      </c>
      <c r="H501" s="175" t="n">
        <v>11561.1</v>
      </c>
      <c r="I501" s="176" t="n">
        <v>0</v>
      </c>
      <c r="J501" s="37"/>
      <c r="K501" s="1" t="n">
        <f aca="false">H501+I501</f>
        <v>11561.1</v>
      </c>
    </row>
    <row r="502" customFormat="false" ht="31.2" hidden="false" customHeight="true" outlineLevel="0" collapsed="false">
      <c r="A502" s="13"/>
      <c r="B502" s="177" t="s">
        <v>556</v>
      </c>
      <c r="C502" s="178" t="n">
        <v>926</v>
      </c>
      <c r="D502" s="14" t="s">
        <v>368</v>
      </c>
      <c r="E502" s="14" t="s">
        <v>29</v>
      </c>
      <c r="F502" s="177" t="s">
        <v>582</v>
      </c>
      <c r="G502" s="181"/>
      <c r="H502" s="175" t="n">
        <f aca="false">H503</f>
        <v>0</v>
      </c>
      <c r="I502" s="176" t="n">
        <f aca="false">I503</f>
        <v>0</v>
      </c>
      <c r="J502" s="175" t="n">
        <f aca="false">J503</f>
        <v>0</v>
      </c>
      <c r="K502" s="175" t="n">
        <f aca="false">K503</f>
        <v>0</v>
      </c>
    </row>
    <row r="503" customFormat="false" ht="31.2" hidden="false" customHeight="true" outlineLevel="0" collapsed="false">
      <c r="A503" s="13"/>
      <c r="B503" s="177" t="s">
        <v>317</v>
      </c>
      <c r="C503" s="178" t="n">
        <v>926</v>
      </c>
      <c r="D503" s="14" t="s">
        <v>368</v>
      </c>
      <c r="E503" s="14" t="s">
        <v>29</v>
      </c>
      <c r="F503" s="177" t="s">
        <v>582</v>
      </c>
      <c r="G503" s="181" t="n">
        <v>600</v>
      </c>
      <c r="H503" s="175" t="n">
        <v>0</v>
      </c>
      <c r="I503" s="176" t="n">
        <v>0</v>
      </c>
      <c r="J503" s="37"/>
      <c r="K503" s="1" t="n">
        <f aca="false">H503+I503</f>
        <v>0</v>
      </c>
    </row>
    <row r="504" customFormat="false" ht="50.4" hidden="false" customHeight="true" outlineLevel="0" collapsed="false">
      <c r="A504" s="13"/>
      <c r="B504" s="177" t="s">
        <v>568</v>
      </c>
      <c r="C504" s="178" t="n">
        <v>926</v>
      </c>
      <c r="D504" s="14" t="s">
        <v>368</v>
      </c>
      <c r="E504" s="14" t="s">
        <v>29</v>
      </c>
      <c r="F504" s="177" t="s">
        <v>583</v>
      </c>
      <c r="G504" s="181"/>
      <c r="H504" s="175" t="n">
        <f aca="false">H505</f>
        <v>7989</v>
      </c>
      <c r="I504" s="176" t="n">
        <f aca="false">I505</f>
        <v>0</v>
      </c>
      <c r="J504" s="175" t="n">
        <f aca="false">J505</f>
        <v>0</v>
      </c>
      <c r="K504" s="175" t="n">
        <f aca="false">K505</f>
        <v>7989</v>
      </c>
    </row>
    <row r="505" customFormat="false" ht="31.2" hidden="false" customHeight="true" outlineLevel="0" collapsed="false">
      <c r="A505" s="13"/>
      <c r="B505" s="177" t="s">
        <v>314</v>
      </c>
      <c r="C505" s="178" t="n">
        <v>926</v>
      </c>
      <c r="D505" s="14" t="s">
        <v>368</v>
      </c>
      <c r="E505" s="14" t="s">
        <v>29</v>
      </c>
      <c r="F505" s="177" t="s">
        <v>583</v>
      </c>
      <c r="G505" s="181" t="n">
        <v>600</v>
      </c>
      <c r="H505" s="175" t="n">
        <v>7989</v>
      </c>
      <c r="I505" s="176" t="n">
        <v>0</v>
      </c>
      <c r="J505" s="37"/>
      <c r="K505" s="1" t="n">
        <f aca="false">H505+I505</f>
        <v>7989</v>
      </c>
    </row>
    <row r="506" customFormat="false" ht="19.95" hidden="false" customHeight="true" outlineLevel="0" collapsed="false">
      <c r="A506" s="13"/>
      <c r="B506" s="76" t="s">
        <v>373</v>
      </c>
      <c r="C506" s="178" t="n">
        <v>926</v>
      </c>
      <c r="D506" s="14" t="s">
        <v>368</v>
      </c>
      <c r="E506" s="14" t="s">
        <v>29</v>
      </c>
      <c r="F506" s="177" t="s">
        <v>374</v>
      </c>
      <c r="G506" s="177"/>
      <c r="H506" s="175" t="n">
        <f aca="false">H507+H509</f>
        <v>11944.6</v>
      </c>
      <c r="I506" s="176" t="n">
        <f aca="false">I507+I509</f>
        <v>0</v>
      </c>
      <c r="J506" s="175" t="n">
        <f aca="false">J507+J509</f>
        <v>0</v>
      </c>
      <c r="K506" s="175" t="n">
        <f aca="false">K507+K509</f>
        <v>11944.6</v>
      </c>
    </row>
    <row r="507" customFormat="false" ht="31.2" hidden="false" customHeight="true" outlineLevel="0" collapsed="false">
      <c r="A507" s="13"/>
      <c r="B507" s="182" t="s">
        <v>77</v>
      </c>
      <c r="C507" s="178" t="n">
        <v>926</v>
      </c>
      <c r="D507" s="14" t="s">
        <v>368</v>
      </c>
      <c r="E507" s="14" t="s">
        <v>29</v>
      </c>
      <c r="F507" s="177" t="s">
        <v>375</v>
      </c>
      <c r="G507" s="177"/>
      <c r="H507" s="175" t="n">
        <f aca="false">H508</f>
        <v>9328.8</v>
      </c>
      <c r="I507" s="176" t="n">
        <f aca="false">I508</f>
        <v>0</v>
      </c>
      <c r="J507" s="37"/>
      <c r="K507" s="1" t="n">
        <f aca="false">H507+I507</f>
        <v>9328.8</v>
      </c>
    </row>
    <row r="508" customFormat="false" ht="31.2" hidden="false" customHeight="true" outlineLevel="0" collapsed="false">
      <c r="A508" s="13"/>
      <c r="B508" s="177" t="s">
        <v>314</v>
      </c>
      <c r="C508" s="178" t="n">
        <v>926</v>
      </c>
      <c r="D508" s="14" t="s">
        <v>368</v>
      </c>
      <c r="E508" s="14" t="s">
        <v>29</v>
      </c>
      <c r="F508" s="177" t="s">
        <v>375</v>
      </c>
      <c r="G508" s="181" t="n">
        <v>600</v>
      </c>
      <c r="H508" s="175" t="n">
        <v>9328.8</v>
      </c>
      <c r="I508" s="176" t="n">
        <v>0</v>
      </c>
      <c r="J508" s="37"/>
      <c r="K508" s="1" t="n">
        <f aca="false">H508+I508</f>
        <v>9328.8</v>
      </c>
    </row>
    <row r="509" customFormat="false" ht="47.4" hidden="false" customHeight="true" outlineLevel="0" collapsed="false">
      <c r="A509" s="13"/>
      <c r="B509" s="177" t="s">
        <v>568</v>
      </c>
      <c r="C509" s="178" t="n">
        <v>926</v>
      </c>
      <c r="D509" s="14" t="s">
        <v>368</v>
      </c>
      <c r="E509" s="14" t="s">
        <v>29</v>
      </c>
      <c r="F509" s="177" t="s">
        <v>584</v>
      </c>
      <c r="G509" s="181"/>
      <c r="H509" s="175" t="n">
        <f aca="false">H510</f>
        <v>2615.8</v>
      </c>
      <c r="I509" s="176" t="n">
        <f aca="false">I510</f>
        <v>0</v>
      </c>
      <c r="J509" s="175" t="n">
        <f aca="false">J510</f>
        <v>0</v>
      </c>
      <c r="K509" s="175" t="n">
        <f aca="false">K510</f>
        <v>2615.8</v>
      </c>
    </row>
    <row r="510" customFormat="false" ht="31.2" hidden="false" customHeight="true" outlineLevel="0" collapsed="false">
      <c r="A510" s="13"/>
      <c r="B510" s="177" t="s">
        <v>314</v>
      </c>
      <c r="C510" s="178" t="n">
        <v>926</v>
      </c>
      <c r="D510" s="14" t="s">
        <v>368</v>
      </c>
      <c r="E510" s="14" t="s">
        <v>29</v>
      </c>
      <c r="F510" s="177" t="s">
        <v>584</v>
      </c>
      <c r="G510" s="181" t="n">
        <v>600</v>
      </c>
      <c r="H510" s="175" t="n">
        <v>2615.8</v>
      </c>
      <c r="I510" s="176" t="n">
        <v>0</v>
      </c>
      <c r="J510" s="37"/>
      <c r="K510" s="1" t="n">
        <f aca="false">H510+I510</f>
        <v>2615.8</v>
      </c>
    </row>
    <row r="511" customFormat="false" ht="19.95" hidden="false" customHeight="true" outlineLevel="0" collapsed="false">
      <c r="A511" s="13"/>
      <c r="B511" s="61" t="s">
        <v>376</v>
      </c>
      <c r="C511" s="178" t="n">
        <v>926</v>
      </c>
      <c r="D511" s="14" t="s">
        <v>368</v>
      </c>
      <c r="E511" s="14" t="s">
        <v>29</v>
      </c>
      <c r="F511" s="181" t="s">
        <v>377</v>
      </c>
      <c r="G511" s="181"/>
      <c r="H511" s="175" t="n">
        <f aca="false">H512</f>
        <v>348</v>
      </c>
      <c r="I511" s="176" t="n">
        <f aca="false">I512</f>
        <v>0</v>
      </c>
      <c r="J511" s="37"/>
      <c r="K511" s="1" t="n">
        <f aca="false">H511+I511</f>
        <v>348</v>
      </c>
    </row>
    <row r="512" customFormat="false" ht="48.6" hidden="false" customHeight="true" outlineLevel="0" collapsed="false">
      <c r="A512" s="13"/>
      <c r="B512" s="98" t="s">
        <v>380</v>
      </c>
      <c r="C512" s="178" t="n">
        <v>926</v>
      </c>
      <c r="D512" s="14" t="s">
        <v>368</v>
      </c>
      <c r="E512" s="14" t="s">
        <v>29</v>
      </c>
      <c r="F512" s="14" t="s">
        <v>585</v>
      </c>
      <c r="G512" s="179"/>
      <c r="H512" s="175" t="n">
        <f aca="false">H513</f>
        <v>348</v>
      </c>
      <c r="I512" s="176" t="n">
        <f aca="false">I513</f>
        <v>0</v>
      </c>
      <c r="J512" s="37"/>
      <c r="K512" s="1" t="n">
        <f aca="false">H512+I512</f>
        <v>348</v>
      </c>
    </row>
    <row r="513" customFormat="false" ht="34.5" hidden="false" customHeight="true" outlineLevel="0" collapsed="false">
      <c r="A513" s="13"/>
      <c r="B513" s="177" t="s">
        <v>314</v>
      </c>
      <c r="C513" s="178" t="n">
        <v>926</v>
      </c>
      <c r="D513" s="14" t="s">
        <v>368</v>
      </c>
      <c r="E513" s="14" t="s">
        <v>29</v>
      </c>
      <c r="F513" s="14" t="s">
        <v>585</v>
      </c>
      <c r="G513" s="181" t="n">
        <v>600</v>
      </c>
      <c r="H513" s="175" t="n">
        <v>348</v>
      </c>
      <c r="I513" s="176" t="n">
        <v>0</v>
      </c>
      <c r="J513" s="37"/>
      <c r="K513" s="1" t="n">
        <f aca="false">H513+I513</f>
        <v>348</v>
      </c>
    </row>
    <row r="514" customFormat="false" ht="19.95" hidden="false" customHeight="true" outlineLevel="0" collapsed="false">
      <c r="A514" s="13"/>
      <c r="B514" s="218" t="s">
        <v>382</v>
      </c>
      <c r="C514" s="178" t="n">
        <v>926</v>
      </c>
      <c r="D514" s="14" t="s">
        <v>368</v>
      </c>
      <c r="E514" s="14" t="s">
        <v>53</v>
      </c>
      <c r="F514" s="14"/>
      <c r="G514" s="179"/>
      <c r="H514" s="175" t="n">
        <f aca="false">H515</f>
        <v>9546.4</v>
      </c>
      <c r="I514" s="176" t="n">
        <f aca="false">I515</f>
        <v>0</v>
      </c>
      <c r="J514" s="37"/>
      <c r="K514" s="1" t="n">
        <f aca="false">H514+I514</f>
        <v>9546.4</v>
      </c>
    </row>
    <row r="515" customFormat="false" ht="19.95" hidden="false" customHeight="true" outlineLevel="0" collapsed="false">
      <c r="A515" s="165"/>
      <c r="B515" s="61" t="s">
        <v>362</v>
      </c>
      <c r="C515" s="178" t="n">
        <v>926</v>
      </c>
      <c r="D515" s="14" t="s">
        <v>368</v>
      </c>
      <c r="E515" s="14" t="s">
        <v>53</v>
      </c>
      <c r="F515" s="177" t="s">
        <v>363</v>
      </c>
      <c r="G515" s="181"/>
      <c r="H515" s="175" t="n">
        <f aca="false">H516+H521+H526</f>
        <v>9546.4</v>
      </c>
      <c r="I515" s="176" t="n">
        <f aca="false">I516+I521+I526</f>
        <v>0</v>
      </c>
      <c r="J515" s="37"/>
      <c r="K515" s="1" t="n">
        <f aca="false">H515+I515</f>
        <v>9546.4</v>
      </c>
    </row>
    <row r="516" customFormat="false" ht="19.95" hidden="false" customHeight="true" outlineLevel="0" collapsed="false">
      <c r="A516" s="165"/>
      <c r="B516" s="61" t="s">
        <v>383</v>
      </c>
      <c r="C516" s="178" t="n">
        <v>926</v>
      </c>
      <c r="D516" s="14" t="s">
        <v>368</v>
      </c>
      <c r="E516" s="14" t="s">
        <v>53</v>
      </c>
      <c r="F516" s="177" t="s">
        <v>384</v>
      </c>
      <c r="G516" s="181"/>
      <c r="H516" s="175" t="n">
        <f aca="false">H517+H519</f>
        <v>5309.6</v>
      </c>
      <c r="I516" s="176" t="n">
        <f aca="false">I517+I519</f>
        <v>0</v>
      </c>
      <c r="J516" s="175" t="n">
        <f aca="false">J517+J519</f>
        <v>0</v>
      </c>
      <c r="K516" s="175" t="n">
        <f aca="false">K517+K519</f>
        <v>5309.6</v>
      </c>
    </row>
    <row r="517" customFormat="false" ht="31.2" hidden="false" customHeight="true" outlineLevel="0" collapsed="false">
      <c r="A517" s="165"/>
      <c r="B517" s="182" t="s">
        <v>77</v>
      </c>
      <c r="C517" s="178" t="n">
        <v>926</v>
      </c>
      <c r="D517" s="14" t="s">
        <v>368</v>
      </c>
      <c r="E517" s="14" t="s">
        <v>53</v>
      </c>
      <c r="F517" s="177" t="s">
        <v>385</v>
      </c>
      <c r="G517" s="181"/>
      <c r="H517" s="175" t="n">
        <f aca="false">H518</f>
        <v>4706.3</v>
      </c>
      <c r="I517" s="176" t="n">
        <f aca="false">I518</f>
        <v>0</v>
      </c>
      <c r="J517" s="37"/>
      <c r="K517" s="1" t="n">
        <f aca="false">H517+I517</f>
        <v>4706.3</v>
      </c>
    </row>
    <row r="518" customFormat="false" ht="31.2" hidden="false" customHeight="true" outlineLevel="0" collapsed="false">
      <c r="A518" s="165"/>
      <c r="B518" s="177" t="s">
        <v>314</v>
      </c>
      <c r="C518" s="178" t="n">
        <v>926</v>
      </c>
      <c r="D518" s="14" t="s">
        <v>368</v>
      </c>
      <c r="E518" s="14" t="s">
        <v>53</v>
      </c>
      <c r="F518" s="177" t="s">
        <v>385</v>
      </c>
      <c r="G518" s="181" t="n">
        <v>600</v>
      </c>
      <c r="H518" s="175" t="n">
        <v>4706.3</v>
      </c>
      <c r="I518" s="176" t="n">
        <v>0</v>
      </c>
      <c r="J518" s="37"/>
      <c r="K518" s="1" t="n">
        <f aca="false">H518+I518</f>
        <v>4706.3</v>
      </c>
    </row>
    <row r="519" customFormat="false" ht="49.95" hidden="false" customHeight="true" outlineLevel="0" collapsed="false">
      <c r="A519" s="165"/>
      <c r="B519" s="177" t="s">
        <v>568</v>
      </c>
      <c r="C519" s="178" t="n">
        <v>926</v>
      </c>
      <c r="D519" s="14" t="s">
        <v>368</v>
      </c>
      <c r="E519" s="14" t="s">
        <v>53</v>
      </c>
      <c r="F519" s="177" t="s">
        <v>586</v>
      </c>
      <c r="G519" s="181"/>
      <c r="H519" s="175" t="n">
        <f aca="false">H520</f>
        <v>603.3</v>
      </c>
      <c r="I519" s="176" t="n">
        <f aca="false">I520</f>
        <v>0</v>
      </c>
      <c r="J519" s="175" t="n">
        <f aca="false">J520</f>
        <v>0</v>
      </c>
      <c r="K519" s="175" t="n">
        <f aca="false">K520</f>
        <v>603.3</v>
      </c>
    </row>
    <row r="520" customFormat="false" ht="31.2" hidden="false" customHeight="true" outlineLevel="0" collapsed="false">
      <c r="A520" s="165"/>
      <c r="B520" s="177" t="s">
        <v>314</v>
      </c>
      <c r="C520" s="178" t="n">
        <v>926</v>
      </c>
      <c r="D520" s="14" t="s">
        <v>368</v>
      </c>
      <c r="E520" s="14" t="s">
        <v>53</v>
      </c>
      <c r="F520" s="177" t="s">
        <v>586</v>
      </c>
      <c r="G520" s="181" t="n">
        <v>600</v>
      </c>
      <c r="H520" s="175" t="n">
        <v>603.3</v>
      </c>
      <c r="I520" s="176" t="n">
        <v>0</v>
      </c>
      <c r="J520" s="37"/>
      <c r="K520" s="1" t="n">
        <f aca="false">H520+I520</f>
        <v>603.3</v>
      </c>
    </row>
    <row r="521" customFormat="false" ht="19.95" hidden="false" customHeight="true" outlineLevel="0" collapsed="false">
      <c r="A521" s="165"/>
      <c r="B521" s="61" t="s">
        <v>386</v>
      </c>
      <c r="C521" s="178" t="n">
        <v>926</v>
      </c>
      <c r="D521" s="14" t="s">
        <v>368</v>
      </c>
      <c r="E521" s="14" t="s">
        <v>53</v>
      </c>
      <c r="F521" s="177" t="s">
        <v>387</v>
      </c>
      <c r="G521" s="181"/>
      <c r="H521" s="175" t="n">
        <f aca="false">H522</f>
        <v>2264.8</v>
      </c>
      <c r="I521" s="176" t="n">
        <f aca="false">I522</f>
        <v>0</v>
      </c>
      <c r="J521" s="37"/>
      <c r="K521" s="1" t="n">
        <f aca="false">H521+I521</f>
        <v>2264.8</v>
      </c>
    </row>
    <row r="522" customFormat="false" ht="27" hidden="false" customHeight="true" outlineLevel="0" collapsed="false">
      <c r="A522" s="165"/>
      <c r="B522" s="182" t="s">
        <v>36</v>
      </c>
      <c r="C522" s="178" t="n">
        <v>926</v>
      </c>
      <c r="D522" s="14" t="s">
        <v>368</v>
      </c>
      <c r="E522" s="14" t="s">
        <v>53</v>
      </c>
      <c r="F522" s="177" t="s">
        <v>388</v>
      </c>
      <c r="G522" s="181"/>
      <c r="H522" s="175" t="n">
        <f aca="false">H523+H524+H525</f>
        <v>2264.8</v>
      </c>
      <c r="I522" s="176" t="n">
        <f aca="false">I523+I524+I525</f>
        <v>0</v>
      </c>
      <c r="J522" s="37"/>
      <c r="K522" s="1" t="n">
        <f aca="false">H522+I522</f>
        <v>2264.8</v>
      </c>
    </row>
    <row r="523" customFormat="false" ht="67.2" hidden="false" customHeight="true" outlineLevel="0" collapsed="false">
      <c r="A523" s="165"/>
      <c r="B523" s="177" t="s">
        <v>465</v>
      </c>
      <c r="C523" s="178" t="n">
        <v>926</v>
      </c>
      <c r="D523" s="14" t="s">
        <v>368</v>
      </c>
      <c r="E523" s="14" t="s">
        <v>53</v>
      </c>
      <c r="F523" s="177" t="s">
        <v>388</v>
      </c>
      <c r="G523" s="180" t="s">
        <v>51</v>
      </c>
      <c r="H523" s="175" t="n">
        <v>2139.7</v>
      </c>
      <c r="I523" s="176" t="n">
        <v>0</v>
      </c>
      <c r="J523" s="37"/>
      <c r="K523" s="1" t="n">
        <f aca="false">H523+I523</f>
        <v>2139.7</v>
      </c>
    </row>
    <row r="524" customFormat="false" ht="34.2" hidden="false" customHeight="true" outlineLevel="0" collapsed="false">
      <c r="A524" s="165"/>
      <c r="B524" s="177" t="s">
        <v>38</v>
      </c>
      <c r="C524" s="178" t="n">
        <v>926</v>
      </c>
      <c r="D524" s="14" t="s">
        <v>368</v>
      </c>
      <c r="E524" s="14" t="s">
        <v>53</v>
      </c>
      <c r="F524" s="177" t="s">
        <v>388</v>
      </c>
      <c r="G524" s="180" t="s">
        <v>39</v>
      </c>
      <c r="H524" s="175" t="n">
        <v>124.4</v>
      </c>
      <c r="I524" s="176" t="n">
        <v>0</v>
      </c>
      <c r="J524" s="37"/>
      <c r="K524" s="1" t="n">
        <f aca="false">H524+I524</f>
        <v>124.4</v>
      </c>
    </row>
    <row r="525" customFormat="false" ht="19.95" hidden="false" customHeight="true" outlineLevel="0" collapsed="false">
      <c r="A525" s="165"/>
      <c r="B525" s="177" t="s">
        <v>59</v>
      </c>
      <c r="C525" s="178" t="n">
        <v>926</v>
      </c>
      <c r="D525" s="14" t="s">
        <v>368</v>
      </c>
      <c r="E525" s="14" t="s">
        <v>53</v>
      </c>
      <c r="F525" s="177" t="s">
        <v>388</v>
      </c>
      <c r="G525" s="180" t="s">
        <v>60</v>
      </c>
      <c r="H525" s="175" t="n">
        <v>0.7</v>
      </c>
      <c r="I525" s="176" t="n">
        <v>0</v>
      </c>
      <c r="J525" s="37"/>
      <c r="K525" s="1" t="n">
        <f aca="false">H525+I525</f>
        <v>0.7</v>
      </c>
    </row>
    <row r="526" customFormat="false" ht="19.95" hidden="false" customHeight="true" outlineLevel="0" collapsed="false">
      <c r="A526" s="165"/>
      <c r="B526" s="61" t="s">
        <v>376</v>
      </c>
      <c r="C526" s="178" t="n">
        <v>926</v>
      </c>
      <c r="D526" s="14" t="s">
        <v>368</v>
      </c>
      <c r="E526" s="14" t="s">
        <v>53</v>
      </c>
      <c r="F526" s="181" t="s">
        <v>377</v>
      </c>
      <c r="G526" s="181"/>
      <c r="H526" s="175" t="n">
        <f aca="false">H527</f>
        <v>1972</v>
      </c>
      <c r="I526" s="176" t="n">
        <f aca="false">I527</f>
        <v>0</v>
      </c>
      <c r="J526" s="37"/>
      <c r="K526" s="1" t="n">
        <f aca="false">H526+I526</f>
        <v>1972</v>
      </c>
    </row>
    <row r="527" customFormat="false" ht="21.6" hidden="false" customHeight="true" outlineLevel="0" collapsed="false">
      <c r="A527" s="165"/>
      <c r="B527" s="72" t="s">
        <v>378</v>
      </c>
      <c r="C527" s="178" t="n">
        <v>926</v>
      </c>
      <c r="D527" s="14" t="s">
        <v>368</v>
      </c>
      <c r="E527" s="14" t="s">
        <v>53</v>
      </c>
      <c r="F527" s="181" t="s">
        <v>379</v>
      </c>
      <c r="G527" s="181"/>
      <c r="H527" s="175" t="n">
        <f aca="false">H528</f>
        <v>1972</v>
      </c>
      <c r="I527" s="176" t="n">
        <f aca="false">I528</f>
        <v>0</v>
      </c>
      <c r="J527" s="37"/>
      <c r="K527" s="1" t="n">
        <f aca="false">H527+I527</f>
        <v>1972</v>
      </c>
    </row>
    <row r="528" customFormat="false" ht="34.2" hidden="false" customHeight="true" outlineLevel="0" collapsed="false">
      <c r="A528" s="165"/>
      <c r="B528" s="177" t="s">
        <v>38</v>
      </c>
      <c r="C528" s="178" t="n">
        <v>926</v>
      </c>
      <c r="D528" s="179" t="s">
        <v>368</v>
      </c>
      <c r="E528" s="179" t="s">
        <v>53</v>
      </c>
      <c r="F528" s="181" t="s">
        <v>379</v>
      </c>
      <c r="G528" s="181" t="n">
        <v>200</v>
      </c>
      <c r="H528" s="175" t="n">
        <v>1972</v>
      </c>
      <c r="I528" s="176" t="n">
        <v>0</v>
      </c>
      <c r="J528" s="37"/>
      <c r="K528" s="1" t="n">
        <f aca="false">H528+I528</f>
        <v>1972</v>
      </c>
    </row>
    <row r="529" customFormat="false" ht="31.2" hidden="false" customHeight="true" outlineLevel="0" collapsed="false">
      <c r="A529" s="165" t="s">
        <v>389</v>
      </c>
      <c r="B529" s="203" t="s">
        <v>587</v>
      </c>
      <c r="C529" s="170" t="n">
        <v>929</v>
      </c>
      <c r="D529" s="14"/>
      <c r="E529" s="14"/>
      <c r="F529" s="14"/>
      <c r="G529" s="179"/>
      <c r="H529" s="29" t="n">
        <f aca="false">H530+H559+H565</f>
        <v>81516.6</v>
      </c>
      <c r="I529" s="222" t="n">
        <f aca="false">I530+I559+I565</f>
        <v>-0.08</v>
      </c>
      <c r="J529" s="223"/>
      <c r="K529" s="224" t="n">
        <f aca="false">H529+I529</f>
        <v>81516.52</v>
      </c>
    </row>
    <row r="530" customFormat="false" ht="19.95" hidden="false" customHeight="true" outlineLevel="0" collapsed="false">
      <c r="A530" s="165"/>
      <c r="B530" s="206" t="s">
        <v>300</v>
      </c>
      <c r="C530" s="178" t="n">
        <v>929</v>
      </c>
      <c r="D530" s="14" t="s">
        <v>206</v>
      </c>
      <c r="E530" s="14"/>
      <c r="F530" s="14"/>
      <c r="G530" s="179"/>
      <c r="H530" s="175" t="n">
        <f aca="false">H531+H552</f>
        <v>52072.8</v>
      </c>
      <c r="I530" s="225" t="n">
        <f aca="false">I531+I552</f>
        <v>-0.08</v>
      </c>
      <c r="J530" s="233" t="n">
        <f aca="false">J531+J552</f>
        <v>0</v>
      </c>
      <c r="K530" s="233" t="n">
        <f aca="false">K531+K552</f>
        <v>52072.72</v>
      </c>
    </row>
    <row r="531" customFormat="false" ht="19.95" hidden="false" customHeight="true" outlineLevel="0" collapsed="false">
      <c r="A531" s="165"/>
      <c r="B531" s="192" t="s">
        <v>320</v>
      </c>
      <c r="C531" s="178" t="n">
        <v>929</v>
      </c>
      <c r="D531" s="14" t="s">
        <v>206</v>
      </c>
      <c r="E531" s="14" t="s">
        <v>45</v>
      </c>
      <c r="F531" s="14"/>
      <c r="G531" s="179"/>
      <c r="H531" s="175" t="n">
        <f aca="false">H532</f>
        <v>51872.8</v>
      </c>
      <c r="I531" s="225" t="n">
        <f aca="false">I532</f>
        <v>-0.08</v>
      </c>
      <c r="J531" s="226"/>
      <c r="K531" s="227" t="n">
        <f aca="false">H531+I531</f>
        <v>51872.72</v>
      </c>
    </row>
    <row r="532" customFormat="false" ht="19.95" hidden="false" customHeight="true" outlineLevel="0" collapsed="false">
      <c r="A532" s="165"/>
      <c r="B532" s="61" t="s">
        <v>335</v>
      </c>
      <c r="C532" s="178" t="n">
        <v>929</v>
      </c>
      <c r="D532" s="14" t="s">
        <v>206</v>
      </c>
      <c r="E532" s="14" t="s">
        <v>45</v>
      </c>
      <c r="F532" s="14" t="s">
        <v>336</v>
      </c>
      <c r="G532" s="179"/>
      <c r="H532" s="175" t="n">
        <f aca="false">H533</f>
        <v>51872.8</v>
      </c>
      <c r="I532" s="225" t="n">
        <f aca="false">I533</f>
        <v>-0.08</v>
      </c>
      <c r="J532" s="226"/>
      <c r="K532" s="227" t="n">
        <f aca="false">H532+I532</f>
        <v>51872.72</v>
      </c>
    </row>
    <row r="533" customFormat="false" ht="19.95" hidden="false" customHeight="true" outlineLevel="0" collapsed="false">
      <c r="A533" s="165"/>
      <c r="B533" s="61" t="s">
        <v>337</v>
      </c>
      <c r="C533" s="178" t="n">
        <v>929</v>
      </c>
      <c r="D533" s="14" t="s">
        <v>206</v>
      </c>
      <c r="E533" s="14" t="s">
        <v>45</v>
      </c>
      <c r="F533" s="177" t="s">
        <v>338</v>
      </c>
      <c r="G533" s="181"/>
      <c r="H533" s="175" t="n">
        <f aca="false">H534+H550+H540+H536+H548+H544+H542+H538+H546</f>
        <v>51872.8</v>
      </c>
      <c r="I533" s="233" t="n">
        <f aca="false">I534+I550+I540+I536+I548+I544+I542+I538+I546</f>
        <v>-0.08</v>
      </c>
      <c r="J533" s="233" t="n">
        <f aca="false">J534+J550+J540+J536+J548+J544+J542+J538+J546</f>
        <v>0</v>
      </c>
      <c r="K533" s="233" t="n">
        <f aca="false">K534+K550+K540+K536+K548+K544+K542+K538+K546</f>
        <v>46872.72</v>
      </c>
    </row>
    <row r="534" customFormat="false" ht="31.2" hidden="false" customHeight="true" outlineLevel="0" collapsed="false">
      <c r="A534" s="165"/>
      <c r="B534" s="182" t="s">
        <v>77</v>
      </c>
      <c r="C534" s="178" t="n">
        <v>929</v>
      </c>
      <c r="D534" s="14" t="s">
        <v>206</v>
      </c>
      <c r="E534" s="14" t="s">
        <v>45</v>
      </c>
      <c r="F534" s="177" t="s">
        <v>391</v>
      </c>
      <c r="G534" s="181"/>
      <c r="H534" s="175" t="n">
        <f aca="false">H535</f>
        <v>35371.5</v>
      </c>
      <c r="I534" s="176" t="n">
        <f aca="false">I535</f>
        <v>0</v>
      </c>
      <c r="J534" s="37"/>
      <c r="K534" s="1" t="n">
        <f aca="false">H534+I534</f>
        <v>35371.5</v>
      </c>
    </row>
    <row r="535" customFormat="false" ht="31.2" hidden="false" customHeight="true" outlineLevel="0" collapsed="false">
      <c r="A535" s="165"/>
      <c r="B535" s="177" t="s">
        <v>314</v>
      </c>
      <c r="C535" s="178" t="n">
        <v>929</v>
      </c>
      <c r="D535" s="14" t="s">
        <v>206</v>
      </c>
      <c r="E535" s="14" t="s">
        <v>45</v>
      </c>
      <c r="F535" s="177" t="s">
        <v>391</v>
      </c>
      <c r="G535" s="181" t="n">
        <v>600</v>
      </c>
      <c r="H535" s="175" t="n">
        <v>35371.5</v>
      </c>
      <c r="I535" s="176" t="n">
        <v>0</v>
      </c>
      <c r="J535" s="37"/>
      <c r="K535" s="1" t="n">
        <f aca="false">H535+I535</f>
        <v>35371.5</v>
      </c>
    </row>
    <row r="536" customFormat="false" ht="31.2" hidden="false" customHeight="true" outlineLevel="0" collapsed="false">
      <c r="A536" s="165"/>
      <c r="B536" s="79" t="s">
        <v>554</v>
      </c>
      <c r="C536" s="178" t="n">
        <v>929</v>
      </c>
      <c r="D536" s="14" t="s">
        <v>206</v>
      </c>
      <c r="E536" s="14" t="s">
        <v>45</v>
      </c>
      <c r="F536" s="177" t="s">
        <v>588</v>
      </c>
      <c r="G536" s="181"/>
      <c r="H536" s="175" t="n">
        <f aca="false">H537</f>
        <v>4000</v>
      </c>
      <c r="I536" s="176" t="n">
        <f aca="false">I537</f>
        <v>0</v>
      </c>
      <c r="J536" s="175" t="n">
        <f aca="false">J537</f>
        <v>0</v>
      </c>
      <c r="K536" s="175" t="n">
        <f aca="false">K537</f>
        <v>4000</v>
      </c>
    </row>
    <row r="537" customFormat="false" ht="33" hidden="false" customHeight="true" outlineLevel="0" collapsed="false">
      <c r="A537" s="165"/>
      <c r="B537" s="177" t="s">
        <v>314</v>
      </c>
      <c r="C537" s="178" t="n">
        <v>929</v>
      </c>
      <c r="D537" s="14" t="s">
        <v>206</v>
      </c>
      <c r="E537" s="14" t="s">
        <v>45</v>
      </c>
      <c r="F537" s="177" t="s">
        <v>588</v>
      </c>
      <c r="G537" s="181" t="n">
        <v>600</v>
      </c>
      <c r="H537" s="175" t="n">
        <v>4000</v>
      </c>
      <c r="I537" s="176" t="n">
        <v>0</v>
      </c>
      <c r="J537" s="37"/>
      <c r="K537" s="1" t="n">
        <f aca="false">H537+I537</f>
        <v>4000</v>
      </c>
    </row>
    <row r="538" customFormat="false" ht="33" hidden="false" customHeight="true" outlineLevel="0" collapsed="false">
      <c r="A538" s="165"/>
      <c r="B538" s="79" t="s">
        <v>556</v>
      </c>
      <c r="C538" s="178" t="n">
        <v>929</v>
      </c>
      <c r="D538" s="14" t="s">
        <v>206</v>
      </c>
      <c r="E538" s="14" t="s">
        <v>45</v>
      </c>
      <c r="F538" s="177" t="s">
        <v>589</v>
      </c>
      <c r="G538" s="181"/>
      <c r="H538" s="175" t="n">
        <f aca="false">H539</f>
        <v>2000</v>
      </c>
      <c r="I538" s="175" t="n">
        <f aca="false">I539</f>
        <v>0</v>
      </c>
      <c r="J538" s="175" t="n">
        <f aca="false">J539</f>
        <v>0</v>
      </c>
      <c r="K538" s="175" t="n">
        <f aca="false">K539</f>
        <v>2000</v>
      </c>
    </row>
    <row r="539" customFormat="false" ht="33" hidden="false" customHeight="true" outlineLevel="0" collapsed="false">
      <c r="A539" s="165"/>
      <c r="B539" s="177" t="s">
        <v>314</v>
      </c>
      <c r="C539" s="178" t="n">
        <v>929</v>
      </c>
      <c r="D539" s="14" t="s">
        <v>206</v>
      </c>
      <c r="E539" s="14" t="s">
        <v>45</v>
      </c>
      <c r="F539" s="177" t="s">
        <v>589</v>
      </c>
      <c r="G539" s="181" t="n">
        <v>600</v>
      </c>
      <c r="H539" s="175" t="n">
        <v>2000</v>
      </c>
      <c r="I539" s="176" t="n">
        <v>0</v>
      </c>
      <c r="J539" s="37"/>
      <c r="K539" s="1" t="n">
        <f aca="false">H539+I539</f>
        <v>2000</v>
      </c>
    </row>
    <row r="540" customFormat="false" ht="34.2" hidden="false" customHeight="true" outlineLevel="0" collapsed="false">
      <c r="A540" s="165"/>
      <c r="B540" s="66" t="s">
        <v>339</v>
      </c>
      <c r="C540" s="178" t="n">
        <v>929</v>
      </c>
      <c r="D540" s="179" t="s">
        <v>206</v>
      </c>
      <c r="E540" s="179" t="s">
        <v>45</v>
      </c>
      <c r="F540" s="173" t="s">
        <v>340</v>
      </c>
      <c r="G540" s="173"/>
      <c r="H540" s="175" t="n">
        <f aca="false">H541</f>
        <v>1220</v>
      </c>
      <c r="I540" s="176" t="n">
        <f aca="false">I541</f>
        <v>0</v>
      </c>
      <c r="J540" s="37"/>
      <c r="K540" s="1" t="n">
        <f aca="false">H540+I540</f>
        <v>1220</v>
      </c>
    </row>
    <row r="541" customFormat="false" ht="31.2" hidden="false" customHeight="true" outlineLevel="0" collapsed="false">
      <c r="A541" s="165"/>
      <c r="B541" s="177" t="s">
        <v>314</v>
      </c>
      <c r="C541" s="178" t="n">
        <v>929</v>
      </c>
      <c r="D541" s="179" t="s">
        <v>206</v>
      </c>
      <c r="E541" s="179" t="s">
        <v>45</v>
      </c>
      <c r="F541" s="173" t="s">
        <v>340</v>
      </c>
      <c r="G541" s="173" t="s">
        <v>98</v>
      </c>
      <c r="H541" s="175" t="n">
        <v>1220</v>
      </c>
      <c r="I541" s="176" t="n">
        <v>0</v>
      </c>
      <c r="J541" s="37"/>
      <c r="K541" s="1" t="n">
        <f aca="false">H541+I541</f>
        <v>1220</v>
      </c>
    </row>
    <row r="542" customFormat="false" ht="33" hidden="false" customHeight="true" outlineLevel="0" collapsed="false">
      <c r="A542" s="165"/>
      <c r="B542" s="177" t="s">
        <v>539</v>
      </c>
      <c r="C542" s="178" t="n">
        <v>929</v>
      </c>
      <c r="D542" s="14" t="s">
        <v>206</v>
      </c>
      <c r="E542" s="14" t="s">
        <v>45</v>
      </c>
      <c r="F542" s="177" t="s">
        <v>590</v>
      </c>
      <c r="G542" s="173"/>
      <c r="H542" s="175" t="n">
        <f aca="false">H543</f>
        <v>200</v>
      </c>
      <c r="I542" s="175" t="n">
        <f aca="false">I543</f>
        <v>0</v>
      </c>
      <c r="J542" s="175" t="n">
        <f aca="false">J543</f>
        <v>0</v>
      </c>
      <c r="K542" s="175" t="n">
        <f aca="false">K543</f>
        <v>200</v>
      </c>
    </row>
    <row r="543" customFormat="false" ht="38.4" hidden="false" customHeight="true" outlineLevel="0" collapsed="false">
      <c r="A543" s="165"/>
      <c r="B543" s="177" t="s">
        <v>314</v>
      </c>
      <c r="C543" s="178" t="n">
        <v>929</v>
      </c>
      <c r="D543" s="14" t="s">
        <v>206</v>
      </c>
      <c r="E543" s="14" t="s">
        <v>45</v>
      </c>
      <c r="F543" s="177" t="s">
        <v>590</v>
      </c>
      <c r="G543" s="181" t="n">
        <v>600</v>
      </c>
      <c r="H543" s="175" t="n">
        <v>200</v>
      </c>
      <c r="I543" s="176" t="n">
        <v>0</v>
      </c>
      <c r="J543" s="37"/>
      <c r="K543" s="1" t="n">
        <f aca="false">H543+I543</f>
        <v>200</v>
      </c>
    </row>
    <row r="544" customFormat="false" ht="53.4" hidden="false" customHeight="true" outlineLevel="0" collapsed="false">
      <c r="A544" s="165"/>
      <c r="B544" s="177" t="s">
        <v>568</v>
      </c>
      <c r="C544" s="178" t="n">
        <v>929</v>
      </c>
      <c r="D544" s="14" t="s">
        <v>206</v>
      </c>
      <c r="E544" s="14" t="s">
        <v>45</v>
      </c>
      <c r="F544" s="177" t="s">
        <v>591</v>
      </c>
      <c r="G544" s="181"/>
      <c r="H544" s="175" t="n">
        <f aca="false">H545</f>
        <v>3841.3</v>
      </c>
      <c r="I544" s="176" t="n">
        <f aca="false">I545</f>
        <v>0</v>
      </c>
      <c r="J544" s="175" t="n">
        <f aca="false">J545</f>
        <v>0</v>
      </c>
      <c r="K544" s="175" t="n">
        <f aca="false">K545</f>
        <v>3841.3</v>
      </c>
    </row>
    <row r="545" customFormat="false" ht="34.2" hidden="false" customHeight="true" outlineLevel="0" collapsed="false">
      <c r="A545" s="165"/>
      <c r="B545" s="177" t="s">
        <v>314</v>
      </c>
      <c r="C545" s="178" t="n">
        <v>929</v>
      </c>
      <c r="D545" s="14" t="s">
        <v>206</v>
      </c>
      <c r="E545" s="14" t="s">
        <v>45</v>
      </c>
      <c r="F545" s="177" t="s">
        <v>591</v>
      </c>
      <c r="G545" s="181" t="n">
        <v>600</v>
      </c>
      <c r="H545" s="175" t="n">
        <v>3841.3</v>
      </c>
      <c r="I545" s="176" t="n">
        <v>0</v>
      </c>
      <c r="J545" s="37"/>
      <c r="K545" s="1" t="n">
        <f aca="false">H545+I545</f>
        <v>3841.3</v>
      </c>
    </row>
    <row r="546" customFormat="false" ht="34.2" hidden="false" customHeight="true" outlineLevel="0" collapsed="false">
      <c r="A546" s="165"/>
      <c r="B546" s="79" t="s">
        <v>592</v>
      </c>
      <c r="C546" s="178" t="n">
        <v>929</v>
      </c>
      <c r="D546" s="14" t="s">
        <v>206</v>
      </c>
      <c r="E546" s="14" t="s">
        <v>45</v>
      </c>
      <c r="F546" s="240" t="s">
        <v>593</v>
      </c>
      <c r="G546" s="181"/>
      <c r="H546" s="175" t="n">
        <f aca="false">H547</f>
        <v>5000</v>
      </c>
      <c r="I546" s="175" t="n">
        <f aca="false">I547</f>
        <v>0</v>
      </c>
      <c r="J546" s="175" t="n">
        <f aca="false">J547</f>
        <v>0</v>
      </c>
      <c r="K546" s="175" t="n">
        <f aca="false">K547</f>
        <v>0</v>
      </c>
    </row>
    <row r="547" customFormat="false" ht="34.2" hidden="false" customHeight="true" outlineLevel="0" collapsed="false">
      <c r="A547" s="165"/>
      <c r="B547" s="177" t="s">
        <v>314</v>
      </c>
      <c r="C547" s="178" t="n">
        <v>929</v>
      </c>
      <c r="D547" s="14" t="s">
        <v>206</v>
      </c>
      <c r="E547" s="14" t="s">
        <v>45</v>
      </c>
      <c r="F547" s="240" t="s">
        <v>593</v>
      </c>
      <c r="G547" s="181" t="n">
        <v>600</v>
      </c>
      <c r="H547" s="175" t="n">
        <v>5000</v>
      </c>
      <c r="I547" s="176" t="n">
        <v>0</v>
      </c>
      <c r="J547" s="37"/>
      <c r="K547" s="1" t="n">
        <f aca="false">I547</f>
        <v>0</v>
      </c>
    </row>
    <row r="548" customFormat="false" ht="111" hidden="false" customHeight="true" outlineLevel="0" collapsed="false">
      <c r="A548" s="165"/>
      <c r="B548" s="79" t="s">
        <v>354</v>
      </c>
      <c r="C548" s="178" t="n">
        <v>929</v>
      </c>
      <c r="D548" s="179" t="s">
        <v>206</v>
      </c>
      <c r="E548" s="179" t="s">
        <v>45</v>
      </c>
      <c r="F548" s="14" t="s">
        <v>355</v>
      </c>
      <c r="G548" s="229"/>
      <c r="H548" s="175" t="n">
        <f aca="false">H549</f>
        <v>203.2</v>
      </c>
      <c r="I548" s="225" t="n">
        <f aca="false">I549</f>
        <v>-0.08</v>
      </c>
      <c r="J548" s="175" t="n">
        <f aca="false">J549</f>
        <v>0</v>
      </c>
      <c r="K548" s="233" t="n">
        <f aca="false">K549</f>
        <v>203.12</v>
      </c>
    </row>
    <row r="549" customFormat="false" ht="34.95" hidden="false" customHeight="true" outlineLevel="0" collapsed="false">
      <c r="A549" s="165"/>
      <c r="B549" s="177" t="s">
        <v>314</v>
      </c>
      <c r="C549" s="234" t="n">
        <v>929</v>
      </c>
      <c r="D549" s="179" t="s">
        <v>206</v>
      </c>
      <c r="E549" s="179" t="s">
        <v>45</v>
      </c>
      <c r="F549" s="14" t="s">
        <v>355</v>
      </c>
      <c r="G549" s="229" t="s">
        <v>98</v>
      </c>
      <c r="H549" s="175" t="n">
        <v>203.2</v>
      </c>
      <c r="I549" s="225" t="n">
        <v>-0.08</v>
      </c>
      <c r="J549" s="37"/>
      <c r="K549" s="227" t="n">
        <f aca="false">H549+I549</f>
        <v>203.12</v>
      </c>
    </row>
    <row r="550" customFormat="false" ht="109.95" hidden="false" customHeight="true" outlineLevel="0" collapsed="false">
      <c r="A550" s="165"/>
      <c r="B550" s="231" t="s">
        <v>315</v>
      </c>
      <c r="C550" s="178" t="n">
        <v>929</v>
      </c>
      <c r="D550" s="14" t="s">
        <v>206</v>
      </c>
      <c r="E550" s="14" t="s">
        <v>45</v>
      </c>
      <c r="F550" s="177" t="s">
        <v>392</v>
      </c>
      <c r="G550" s="181"/>
      <c r="H550" s="5" t="n">
        <f aca="false">H551</f>
        <v>36.8</v>
      </c>
      <c r="I550" s="241" t="n">
        <f aca="false">I551</f>
        <v>0</v>
      </c>
      <c r="J550" s="133"/>
      <c r="K550" s="1" t="n">
        <f aca="false">H550+I550</f>
        <v>36.8</v>
      </c>
      <c r="O550" s="133"/>
      <c r="P550" s="133"/>
      <c r="Q550" s="133"/>
      <c r="R550" s="133"/>
    </row>
    <row r="551" customFormat="false" ht="33.75" hidden="false" customHeight="true" outlineLevel="0" collapsed="false">
      <c r="A551" s="165"/>
      <c r="B551" s="177" t="s">
        <v>314</v>
      </c>
      <c r="C551" s="178" t="n">
        <v>929</v>
      </c>
      <c r="D551" s="14" t="s">
        <v>206</v>
      </c>
      <c r="E551" s="14" t="s">
        <v>45</v>
      </c>
      <c r="F551" s="177" t="s">
        <v>392</v>
      </c>
      <c r="G551" s="181" t="n">
        <v>600</v>
      </c>
      <c r="H551" s="175" t="n">
        <v>36.8</v>
      </c>
      <c r="I551" s="176" t="n">
        <v>0</v>
      </c>
      <c r="J551" s="37"/>
      <c r="K551" s="1" t="n">
        <f aca="false">H551+I551</f>
        <v>36.8</v>
      </c>
    </row>
    <row r="552" customFormat="false" ht="19.95" hidden="false" customHeight="true" outlineLevel="0" collapsed="false">
      <c r="A552" s="165"/>
      <c r="B552" s="192" t="s">
        <v>205</v>
      </c>
      <c r="C552" s="178" t="n">
        <v>929</v>
      </c>
      <c r="D552" s="14" t="s">
        <v>206</v>
      </c>
      <c r="E552" s="14" t="s">
        <v>206</v>
      </c>
      <c r="F552" s="14"/>
      <c r="G552" s="14"/>
      <c r="H552" s="175" t="n">
        <f aca="false">H553</f>
        <v>200</v>
      </c>
      <c r="I552" s="176" t="n">
        <f aca="false">I553</f>
        <v>0</v>
      </c>
      <c r="J552" s="175" t="n">
        <f aca="false">J553</f>
        <v>0</v>
      </c>
      <c r="K552" s="175" t="n">
        <f aca="false">K553</f>
        <v>200</v>
      </c>
    </row>
    <row r="553" customFormat="false" ht="20.4" hidden="false" customHeight="true" outlineLevel="0" collapsed="false">
      <c r="A553" s="165"/>
      <c r="B553" s="192" t="s">
        <v>207</v>
      </c>
      <c r="C553" s="178" t="n">
        <v>929</v>
      </c>
      <c r="D553" s="14" t="s">
        <v>206</v>
      </c>
      <c r="E553" s="14" t="s">
        <v>206</v>
      </c>
      <c r="F553" s="14" t="s">
        <v>208</v>
      </c>
      <c r="G553" s="14"/>
      <c r="H553" s="175" t="n">
        <f aca="false">H554</f>
        <v>200</v>
      </c>
      <c r="I553" s="176" t="n">
        <f aca="false">I554</f>
        <v>0</v>
      </c>
      <c r="J553" s="175" t="n">
        <f aca="false">J554</f>
        <v>0</v>
      </c>
      <c r="K553" s="175" t="n">
        <f aca="false">K554</f>
        <v>200</v>
      </c>
    </row>
    <row r="554" customFormat="false" ht="33.75" hidden="false" customHeight="true" outlineLevel="0" collapsed="false">
      <c r="A554" s="165"/>
      <c r="B554" s="192" t="s">
        <v>508</v>
      </c>
      <c r="C554" s="178" t="n">
        <v>929</v>
      </c>
      <c r="D554" s="14" t="s">
        <v>206</v>
      </c>
      <c r="E554" s="14" t="s">
        <v>206</v>
      </c>
      <c r="F554" s="14" t="s">
        <v>210</v>
      </c>
      <c r="G554" s="14"/>
      <c r="H554" s="175" t="n">
        <f aca="false">H555+H557</f>
        <v>200</v>
      </c>
      <c r="I554" s="176" t="n">
        <f aca="false">I555+I557</f>
        <v>0</v>
      </c>
      <c r="J554" s="175" t="n">
        <f aca="false">J555+J557</f>
        <v>0</v>
      </c>
      <c r="K554" s="175" t="n">
        <f aca="false">K555+K557</f>
        <v>200</v>
      </c>
    </row>
    <row r="555" customFormat="false" ht="33.75" hidden="false" customHeight="true" outlineLevel="0" collapsed="false">
      <c r="A555" s="165"/>
      <c r="B555" s="192" t="s">
        <v>211</v>
      </c>
      <c r="C555" s="178" t="n">
        <v>929</v>
      </c>
      <c r="D555" s="14" t="s">
        <v>206</v>
      </c>
      <c r="E555" s="14" t="s">
        <v>206</v>
      </c>
      <c r="F555" s="14" t="s">
        <v>212</v>
      </c>
      <c r="G555" s="14"/>
      <c r="H555" s="175" t="n">
        <f aca="false">H556</f>
        <v>0</v>
      </c>
      <c r="I555" s="176" t="n">
        <f aca="false">I556</f>
        <v>0</v>
      </c>
      <c r="J555" s="175" t="n">
        <f aca="false">J556</f>
        <v>0</v>
      </c>
      <c r="K555" s="175" t="n">
        <f aca="false">K556</f>
        <v>0</v>
      </c>
    </row>
    <row r="556" customFormat="false" ht="33.75" hidden="false" customHeight="true" outlineLevel="0" collapsed="false">
      <c r="A556" s="165"/>
      <c r="B556" s="177" t="s">
        <v>38</v>
      </c>
      <c r="C556" s="178" t="n">
        <v>929</v>
      </c>
      <c r="D556" s="14" t="s">
        <v>206</v>
      </c>
      <c r="E556" s="14" t="s">
        <v>206</v>
      </c>
      <c r="F556" s="14" t="s">
        <v>212</v>
      </c>
      <c r="G556" s="14" t="s">
        <v>39</v>
      </c>
      <c r="H556" s="175" t="n">
        <v>0</v>
      </c>
      <c r="I556" s="176" t="n">
        <v>0</v>
      </c>
      <c r="J556" s="37"/>
      <c r="K556" s="1" t="n">
        <f aca="false">H556+I556</f>
        <v>0</v>
      </c>
    </row>
    <row r="557" customFormat="false" ht="33.75" hidden="false" customHeight="true" outlineLevel="0" collapsed="false">
      <c r="A557" s="165"/>
      <c r="B557" s="177" t="s">
        <v>509</v>
      </c>
      <c r="C557" s="178" t="n">
        <v>929</v>
      </c>
      <c r="D557" s="14" t="s">
        <v>206</v>
      </c>
      <c r="E557" s="14" t="s">
        <v>206</v>
      </c>
      <c r="F557" s="14" t="s">
        <v>510</v>
      </c>
      <c r="G557" s="14"/>
      <c r="H557" s="175" t="n">
        <f aca="false">H558</f>
        <v>200</v>
      </c>
      <c r="I557" s="176" t="n">
        <f aca="false">I558</f>
        <v>0</v>
      </c>
      <c r="J557" s="175" t="n">
        <f aca="false">J558</f>
        <v>0</v>
      </c>
      <c r="K557" s="175" t="n">
        <f aca="false">K558</f>
        <v>200</v>
      </c>
    </row>
    <row r="558" customFormat="false" ht="33.75" hidden="false" customHeight="true" outlineLevel="0" collapsed="false">
      <c r="A558" s="165"/>
      <c r="B558" s="177" t="s">
        <v>38</v>
      </c>
      <c r="C558" s="178" t="n">
        <v>929</v>
      </c>
      <c r="D558" s="14" t="s">
        <v>206</v>
      </c>
      <c r="E558" s="14" t="s">
        <v>206</v>
      </c>
      <c r="F558" s="14" t="s">
        <v>510</v>
      </c>
      <c r="G558" s="14" t="s">
        <v>39</v>
      </c>
      <c r="H558" s="175" t="n">
        <v>200</v>
      </c>
      <c r="I558" s="176" t="n">
        <v>0</v>
      </c>
      <c r="J558" s="37"/>
      <c r="K558" s="1" t="n">
        <f aca="false">H558+I558</f>
        <v>200</v>
      </c>
    </row>
    <row r="559" customFormat="false" ht="19.95" hidden="false" customHeight="true" outlineLevel="0" collapsed="false">
      <c r="A559" s="165"/>
      <c r="B559" s="177" t="s">
        <v>238</v>
      </c>
      <c r="C559" s="178" t="n">
        <v>929</v>
      </c>
      <c r="D559" s="14" t="s">
        <v>239</v>
      </c>
      <c r="E559" s="177"/>
      <c r="F559" s="177"/>
      <c r="G559" s="185"/>
      <c r="H559" s="175" t="n">
        <f aca="false">H560</f>
        <v>0</v>
      </c>
      <c r="I559" s="176" t="n">
        <f aca="false">I560</f>
        <v>0</v>
      </c>
      <c r="J559" s="37"/>
      <c r="K559" s="1" t="n">
        <f aca="false">H559+I559</f>
        <v>0</v>
      </c>
    </row>
    <row r="560" customFormat="false" ht="19.95" hidden="false" customHeight="true" outlineLevel="0" collapsed="false">
      <c r="A560" s="165"/>
      <c r="B560" s="177" t="s">
        <v>244</v>
      </c>
      <c r="C560" s="178" t="n">
        <v>929</v>
      </c>
      <c r="D560" s="181" t="n">
        <v>10</v>
      </c>
      <c r="E560" s="14" t="s">
        <v>31</v>
      </c>
      <c r="F560" s="14"/>
      <c r="G560" s="14"/>
      <c r="H560" s="175" t="n">
        <f aca="false">H561</f>
        <v>0</v>
      </c>
      <c r="I560" s="176" t="n">
        <f aca="false">I561</f>
        <v>0</v>
      </c>
      <c r="J560" s="37"/>
      <c r="K560" s="1" t="n">
        <f aca="false">H560+I560</f>
        <v>0</v>
      </c>
    </row>
    <row r="561" customFormat="false" ht="19.95" hidden="false" customHeight="true" outlineLevel="0" collapsed="false">
      <c r="A561" s="165"/>
      <c r="B561" s="61" t="s">
        <v>335</v>
      </c>
      <c r="C561" s="178" t="n">
        <v>929</v>
      </c>
      <c r="D561" s="181" t="n">
        <v>10</v>
      </c>
      <c r="E561" s="14" t="s">
        <v>31</v>
      </c>
      <c r="F561" s="14" t="s">
        <v>336</v>
      </c>
      <c r="G561" s="14"/>
      <c r="H561" s="175" t="n">
        <f aca="false">H562</f>
        <v>0</v>
      </c>
      <c r="I561" s="176" t="n">
        <f aca="false">I562</f>
        <v>0</v>
      </c>
      <c r="J561" s="37"/>
      <c r="K561" s="1" t="n">
        <f aca="false">H561+I561</f>
        <v>0</v>
      </c>
    </row>
    <row r="562" customFormat="false" ht="19.95" hidden="false" customHeight="true" outlineLevel="0" collapsed="false">
      <c r="A562" s="165"/>
      <c r="B562" s="61" t="s">
        <v>337</v>
      </c>
      <c r="C562" s="178" t="n">
        <v>929</v>
      </c>
      <c r="D562" s="181" t="n">
        <v>10</v>
      </c>
      <c r="E562" s="14" t="s">
        <v>31</v>
      </c>
      <c r="F562" s="14" t="s">
        <v>338</v>
      </c>
      <c r="G562" s="14"/>
      <c r="H562" s="175" t="n">
        <f aca="false">H563</f>
        <v>0</v>
      </c>
      <c r="I562" s="176" t="n">
        <f aca="false">I563</f>
        <v>0</v>
      </c>
      <c r="J562" s="37"/>
      <c r="K562" s="1" t="n">
        <f aca="false">H562+I562</f>
        <v>0</v>
      </c>
    </row>
    <row r="563" customFormat="false" ht="110.4" hidden="false" customHeight="true" outlineLevel="0" collapsed="false">
      <c r="A563" s="165"/>
      <c r="B563" s="79" t="s">
        <v>354</v>
      </c>
      <c r="C563" s="178" t="n">
        <v>929</v>
      </c>
      <c r="D563" s="181" t="n">
        <v>10</v>
      </c>
      <c r="E563" s="14" t="s">
        <v>31</v>
      </c>
      <c r="F563" s="14" t="s">
        <v>355</v>
      </c>
      <c r="G563" s="229"/>
      <c r="H563" s="175" t="n">
        <f aca="false">H564</f>
        <v>0</v>
      </c>
      <c r="I563" s="176" t="n">
        <f aca="false">I564</f>
        <v>0</v>
      </c>
      <c r="J563" s="37"/>
      <c r="K563" s="1" t="n">
        <f aca="false">H563+I563</f>
        <v>0</v>
      </c>
    </row>
    <row r="564" customFormat="false" ht="19.95" hidden="false" customHeight="true" outlineLevel="0" collapsed="false">
      <c r="A564" s="165"/>
      <c r="B564" s="98" t="s">
        <v>232</v>
      </c>
      <c r="C564" s="234" t="n">
        <v>929</v>
      </c>
      <c r="D564" s="236" t="n">
        <v>10</v>
      </c>
      <c r="E564" s="188" t="s">
        <v>31</v>
      </c>
      <c r="F564" s="14" t="s">
        <v>355</v>
      </c>
      <c r="G564" s="229" t="s">
        <v>233</v>
      </c>
      <c r="H564" s="175" t="n">
        <v>0</v>
      </c>
      <c r="I564" s="176" t="n">
        <v>0</v>
      </c>
      <c r="J564" s="37"/>
      <c r="K564" s="1" t="n">
        <f aca="false">H564+I564</f>
        <v>0</v>
      </c>
    </row>
    <row r="565" customFormat="false" ht="19.95" hidden="false" customHeight="true" outlineLevel="0" collapsed="false">
      <c r="A565" s="165"/>
      <c r="B565" s="171" t="s">
        <v>396</v>
      </c>
      <c r="C565" s="178" t="n">
        <v>929</v>
      </c>
      <c r="D565" s="181" t="n">
        <v>11</v>
      </c>
      <c r="E565" s="14"/>
      <c r="F565" s="14"/>
      <c r="G565" s="229"/>
      <c r="H565" s="175" t="n">
        <f aca="false">H566+H576</f>
        <v>29443.8</v>
      </c>
      <c r="I565" s="176" t="n">
        <f aca="false">I566+I576</f>
        <v>0</v>
      </c>
      <c r="J565" s="37"/>
      <c r="K565" s="1" t="n">
        <f aca="false">H565+I565</f>
        <v>29443.8</v>
      </c>
    </row>
    <row r="566" customFormat="false" ht="19.95" hidden="false" customHeight="true" outlineLevel="0" collapsed="false">
      <c r="A566" s="165"/>
      <c r="B566" s="171" t="s">
        <v>397</v>
      </c>
      <c r="C566" s="178" t="n">
        <v>929</v>
      </c>
      <c r="D566" s="181" t="n">
        <v>11</v>
      </c>
      <c r="E566" s="14" t="s">
        <v>29</v>
      </c>
      <c r="F566" s="14"/>
      <c r="G566" s="229"/>
      <c r="H566" s="175" t="n">
        <f aca="false">H567</f>
        <v>27890.6</v>
      </c>
      <c r="I566" s="176" t="n">
        <f aca="false">I567</f>
        <v>0</v>
      </c>
      <c r="J566" s="37"/>
      <c r="K566" s="1" t="n">
        <f aca="false">H566+I566</f>
        <v>27890.6</v>
      </c>
    </row>
    <row r="567" customFormat="false" ht="19.95" hidden="false" customHeight="true" outlineLevel="0" collapsed="false">
      <c r="A567" s="165"/>
      <c r="B567" s="61" t="s">
        <v>335</v>
      </c>
      <c r="C567" s="178" t="n">
        <v>929</v>
      </c>
      <c r="D567" s="181" t="n">
        <v>11</v>
      </c>
      <c r="E567" s="14" t="s">
        <v>29</v>
      </c>
      <c r="F567" s="14" t="s">
        <v>336</v>
      </c>
      <c r="G567" s="229"/>
      <c r="H567" s="175" t="n">
        <f aca="false">H568</f>
        <v>27890.6</v>
      </c>
      <c r="I567" s="176" t="n">
        <f aca="false">I568</f>
        <v>0</v>
      </c>
      <c r="J567" s="37"/>
      <c r="K567" s="1" t="n">
        <f aca="false">H567+I567</f>
        <v>27890.6</v>
      </c>
    </row>
    <row r="568" customFormat="false" ht="19.95" hidden="false" customHeight="true" outlineLevel="0" collapsed="false">
      <c r="A568" s="165"/>
      <c r="B568" s="61" t="s">
        <v>337</v>
      </c>
      <c r="C568" s="178" t="n">
        <v>929</v>
      </c>
      <c r="D568" s="181" t="n">
        <v>11</v>
      </c>
      <c r="E568" s="14" t="s">
        <v>29</v>
      </c>
      <c r="F568" s="14" t="s">
        <v>338</v>
      </c>
      <c r="G568" s="229"/>
      <c r="H568" s="175" t="n">
        <f aca="false">H569+H571+H574</f>
        <v>27890.6</v>
      </c>
      <c r="I568" s="176" t="n">
        <f aca="false">I569+I571+I574</f>
        <v>0</v>
      </c>
      <c r="J568" s="37"/>
      <c r="K568" s="1" t="n">
        <f aca="false">H568+I568</f>
        <v>27890.6</v>
      </c>
    </row>
    <row r="569" customFormat="false" ht="34.95" hidden="false" customHeight="true" outlineLevel="0" collapsed="false">
      <c r="A569" s="165"/>
      <c r="B569" s="182" t="s">
        <v>77</v>
      </c>
      <c r="C569" s="178" t="n">
        <v>929</v>
      </c>
      <c r="D569" s="181" t="n">
        <v>11</v>
      </c>
      <c r="E569" s="14" t="s">
        <v>29</v>
      </c>
      <c r="F569" s="14" t="s">
        <v>391</v>
      </c>
      <c r="G569" s="235"/>
      <c r="H569" s="175" t="n">
        <f aca="false">H570</f>
        <v>20760.6</v>
      </c>
      <c r="I569" s="176" t="n">
        <f aca="false">I570</f>
        <v>0</v>
      </c>
      <c r="J569" s="37"/>
      <c r="K569" s="1" t="n">
        <f aca="false">H569+I569</f>
        <v>20760.6</v>
      </c>
    </row>
    <row r="570" customFormat="false" ht="31.2" hidden="false" customHeight="true" outlineLevel="0" collapsed="false">
      <c r="A570" s="165"/>
      <c r="B570" s="177" t="s">
        <v>314</v>
      </c>
      <c r="C570" s="178" t="n">
        <v>929</v>
      </c>
      <c r="D570" s="181" t="n">
        <v>11</v>
      </c>
      <c r="E570" s="14" t="s">
        <v>29</v>
      </c>
      <c r="F570" s="14" t="s">
        <v>391</v>
      </c>
      <c r="G570" s="181" t="n">
        <v>600</v>
      </c>
      <c r="H570" s="175" t="n">
        <v>20760.6</v>
      </c>
      <c r="I570" s="176" t="n">
        <v>0</v>
      </c>
      <c r="J570" s="37"/>
      <c r="K570" s="1" t="n">
        <f aca="false">H570+I570</f>
        <v>20760.6</v>
      </c>
    </row>
    <row r="571" customFormat="false" ht="33" hidden="false" customHeight="true" outlineLevel="0" collapsed="false">
      <c r="A571" s="165"/>
      <c r="B571" s="66" t="s">
        <v>339</v>
      </c>
      <c r="C571" s="172" t="n">
        <v>929</v>
      </c>
      <c r="D571" s="173" t="s">
        <v>70</v>
      </c>
      <c r="E571" s="173" t="s">
        <v>29</v>
      </c>
      <c r="F571" s="173" t="s">
        <v>340</v>
      </c>
      <c r="G571" s="173"/>
      <c r="H571" s="175" t="n">
        <f aca="false">H572+H573</f>
        <v>450</v>
      </c>
      <c r="I571" s="176" t="n">
        <f aca="false">I572+I573</f>
        <v>0</v>
      </c>
      <c r="J571" s="175" t="n">
        <f aca="false">J572+J573</f>
        <v>0</v>
      </c>
      <c r="K571" s="1" t="n">
        <f aca="false">H571+I571</f>
        <v>450</v>
      </c>
    </row>
    <row r="572" customFormat="false" ht="34.95" hidden="false" customHeight="true" outlineLevel="0" collapsed="false">
      <c r="A572" s="165"/>
      <c r="B572" s="177" t="s">
        <v>38</v>
      </c>
      <c r="C572" s="172" t="n">
        <v>929</v>
      </c>
      <c r="D572" s="173" t="s">
        <v>70</v>
      </c>
      <c r="E572" s="173" t="s">
        <v>29</v>
      </c>
      <c r="F572" s="173" t="s">
        <v>340</v>
      </c>
      <c r="G572" s="173" t="s">
        <v>39</v>
      </c>
      <c r="H572" s="175" t="n">
        <v>250</v>
      </c>
      <c r="I572" s="176" t="n">
        <v>0</v>
      </c>
      <c r="J572" s="37"/>
      <c r="K572" s="1" t="n">
        <f aca="false">H572+I572</f>
        <v>250</v>
      </c>
      <c r="O572" s="134"/>
    </row>
    <row r="573" customFormat="false" ht="34.95" hidden="false" customHeight="true" outlineLevel="0" collapsed="false">
      <c r="A573" s="165"/>
      <c r="B573" s="177" t="s">
        <v>314</v>
      </c>
      <c r="C573" s="178" t="n">
        <v>929</v>
      </c>
      <c r="D573" s="181" t="n">
        <v>11</v>
      </c>
      <c r="E573" s="14" t="s">
        <v>29</v>
      </c>
      <c r="F573" s="173" t="s">
        <v>340</v>
      </c>
      <c r="G573" s="173" t="s">
        <v>98</v>
      </c>
      <c r="H573" s="175" t="n">
        <v>200</v>
      </c>
      <c r="I573" s="176" t="n">
        <v>0</v>
      </c>
      <c r="J573" s="37"/>
      <c r="K573" s="1" t="n">
        <f aca="false">H573+I573</f>
        <v>200</v>
      </c>
      <c r="O573" s="134"/>
    </row>
    <row r="574" customFormat="false" ht="29.25" hidden="false" customHeight="true" outlineLevel="0" collapsed="false">
      <c r="A574" s="165"/>
      <c r="B574" s="177" t="s">
        <v>398</v>
      </c>
      <c r="C574" s="178" t="n">
        <v>929</v>
      </c>
      <c r="D574" s="181" t="n">
        <v>11</v>
      </c>
      <c r="E574" s="14" t="s">
        <v>29</v>
      </c>
      <c r="F574" s="177" t="s">
        <v>399</v>
      </c>
      <c r="G574" s="181"/>
      <c r="H574" s="175" t="n">
        <f aca="false">H575</f>
        <v>6680</v>
      </c>
      <c r="I574" s="176" t="n">
        <f aca="false">I575</f>
        <v>0</v>
      </c>
      <c r="J574" s="37"/>
      <c r="K574" s="1" t="n">
        <f aca="false">H574+I574</f>
        <v>6680</v>
      </c>
    </row>
    <row r="575" customFormat="false" ht="33" hidden="false" customHeight="true" outlineLevel="0" collapsed="false">
      <c r="A575" s="165"/>
      <c r="B575" s="177" t="s">
        <v>38</v>
      </c>
      <c r="C575" s="178" t="n">
        <v>929</v>
      </c>
      <c r="D575" s="181" t="n">
        <v>11</v>
      </c>
      <c r="E575" s="14" t="s">
        <v>29</v>
      </c>
      <c r="F575" s="177" t="s">
        <v>399</v>
      </c>
      <c r="G575" s="181" t="n">
        <v>200</v>
      </c>
      <c r="H575" s="175" t="n">
        <v>6680</v>
      </c>
      <c r="I575" s="176" t="n">
        <v>0</v>
      </c>
      <c r="J575" s="37"/>
      <c r="K575" s="1" t="n">
        <f aca="false">H575+I575</f>
        <v>6680</v>
      </c>
      <c r="O575" s="134"/>
    </row>
    <row r="576" customFormat="false" ht="19.95" hidden="false" customHeight="true" outlineLevel="0" collapsed="false">
      <c r="A576" s="165"/>
      <c r="B576" s="177" t="s">
        <v>400</v>
      </c>
      <c r="C576" s="178" t="n">
        <v>929</v>
      </c>
      <c r="D576" s="181" t="n">
        <v>11</v>
      </c>
      <c r="E576" s="14" t="s">
        <v>140</v>
      </c>
      <c r="F576" s="177"/>
      <c r="G576" s="235"/>
      <c r="H576" s="175" t="n">
        <f aca="false">H577</f>
        <v>1553.2</v>
      </c>
      <c r="I576" s="176" t="n">
        <f aca="false">I577</f>
        <v>0</v>
      </c>
      <c r="J576" s="37"/>
      <c r="K576" s="1" t="n">
        <f aca="false">H576+I576</f>
        <v>1553.2</v>
      </c>
    </row>
    <row r="577" customFormat="false" ht="19.95" hidden="false" customHeight="true" outlineLevel="0" collapsed="false">
      <c r="A577" s="165"/>
      <c r="B577" s="61" t="s">
        <v>335</v>
      </c>
      <c r="C577" s="178" t="n">
        <v>929</v>
      </c>
      <c r="D577" s="181" t="n">
        <v>11</v>
      </c>
      <c r="E577" s="14" t="s">
        <v>140</v>
      </c>
      <c r="F577" s="177" t="s">
        <v>336</v>
      </c>
      <c r="G577" s="235"/>
      <c r="H577" s="175" t="n">
        <f aca="false">H578</f>
        <v>1553.2</v>
      </c>
      <c r="I577" s="176" t="n">
        <f aca="false">I578</f>
        <v>0</v>
      </c>
      <c r="J577" s="37"/>
      <c r="K577" s="1" t="n">
        <f aca="false">H577+I577</f>
        <v>1553.2</v>
      </c>
    </row>
    <row r="578" customFormat="false" ht="19.95" hidden="false" customHeight="true" outlineLevel="0" collapsed="false">
      <c r="A578" s="165"/>
      <c r="B578" s="61" t="s">
        <v>386</v>
      </c>
      <c r="C578" s="178" t="n">
        <v>929</v>
      </c>
      <c r="D578" s="181" t="n">
        <v>11</v>
      </c>
      <c r="E578" s="14" t="s">
        <v>140</v>
      </c>
      <c r="F578" s="177" t="s">
        <v>401</v>
      </c>
      <c r="G578" s="235"/>
      <c r="H578" s="175" t="n">
        <f aca="false">H579</f>
        <v>1553.2</v>
      </c>
      <c r="I578" s="176" t="n">
        <f aca="false">I579</f>
        <v>0</v>
      </c>
      <c r="J578" s="37"/>
      <c r="K578" s="1" t="n">
        <f aca="false">H578+I578</f>
        <v>1553.2</v>
      </c>
    </row>
    <row r="579" customFormat="false" ht="34.2" hidden="false" customHeight="true" outlineLevel="0" collapsed="false">
      <c r="A579" s="165"/>
      <c r="B579" s="182" t="s">
        <v>36</v>
      </c>
      <c r="C579" s="178" t="n">
        <v>929</v>
      </c>
      <c r="D579" s="181" t="n">
        <v>11</v>
      </c>
      <c r="E579" s="14" t="s">
        <v>140</v>
      </c>
      <c r="F579" s="177" t="s">
        <v>402</v>
      </c>
      <c r="G579" s="235"/>
      <c r="H579" s="175" t="n">
        <f aca="false">H580+H581+H582</f>
        <v>1553.2</v>
      </c>
      <c r="I579" s="176" t="n">
        <f aca="false">I580+I581+I582</f>
        <v>0</v>
      </c>
      <c r="J579" s="37"/>
      <c r="K579" s="1" t="n">
        <f aca="false">H579+I579</f>
        <v>1553.2</v>
      </c>
    </row>
    <row r="580" customFormat="false" ht="64.2" hidden="false" customHeight="true" outlineLevel="0" collapsed="false">
      <c r="A580" s="165"/>
      <c r="B580" s="177" t="s">
        <v>465</v>
      </c>
      <c r="C580" s="178" t="n">
        <v>929</v>
      </c>
      <c r="D580" s="181" t="n">
        <v>11</v>
      </c>
      <c r="E580" s="14" t="s">
        <v>140</v>
      </c>
      <c r="F580" s="177" t="s">
        <v>402</v>
      </c>
      <c r="G580" s="180" t="s">
        <v>51</v>
      </c>
      <c r="H580" s="175" t="n">
        <v>1480.2</v>
      </c>
      <c r="I580" s="176" t="n">
        <v>0</v>
      </c>
      <c r="J580" s="37"/>
      <c r="K580" s="1" t="n">
        <f aca="false">H580+I580</f>
        <v>1480.2</v>
      </c>
    </row>
    <row r="581" customFormat="false" ht="33.6" hidden="false" customHeight="true" outlineLevel="0" collapsed="false">
      <c r="A581" s="165"/>
      <c r="B581" s="177" t="s">
        <v>38</v>
      </c>
      <c r="C581" s="178" t="n">
        <v>929</v>
      </c>
      <c r="D581" s="181" t="n">
        <v>11</v>
      </c>
      <c r="E581" s="14" t="s">
        <v>140</v>
      </c>
      <c r="F581" s="177" t="s">
        <v>402</v>
      </c>
      <c r="G581" s="180" t="s">
        <v>39</v>
      </c>
      <c r="H581" s="175" t="n">
        <v>71.9</v>
      </c>
      <c r="I581" s="176" t="n">
        <v>0</v>
      </c>
      <c r="J581" s="37"/>
      <c r="K581" s="1" t="n">
        <f aca="false">H581+I581</f>
        <v>71.9</v>
      </c>
    </row>
    <row r="582" customFormat="false" ht="18" hidden="false" customHeight="true" outlineLevel="0" collapsed="false">
      <c r="A582" s="165"/>
      <c r="B582" s="177" t="s">
        <v>59</v>
      </c>
      <c r="C582" s="178" t="n">
        <v>929</v>
      </c>
      <c r="D582" s="181" t="n">
        <v>11</v>
      </c>
      <c r="E582" s="14" t="s">
        <v>140</v>
      </c>
      <c r="F582" s="177" t="s">
        <v>402</v>
      </c>
      <c r="G582" s="180" t="s">
        <v>60</v>
      </c>
      <c r="H582" s="175" t="n">
        <v>1.1</v>
      </c>
      <c r="I582" s="176" t="n">
        <v>0</v>
      </c>
      <c r="J582" s="37"/>
      <c r="K582" s="1" t="n">
        <f aca="false">H582+I582</f>
        <v>1.1</v>
      </c>
    </row>
    <row r="583" customFormat="false" ht="33.6" hidden="false" customHeight="true" outlineLevel="0" collapsed="false">
      <c r="A583" s="170" t="s">
        <v>403</v>
      </c>
      <c r="B583" s="203" t="s">
        <v>404</v>
      </c>
      <c r="C583" s="242" t="s">
        <v>405</v>
      </c>
      <c r="D583" s="14"/>
      <c r="E583" s="14"/>
      <c r="F583" s="14"/>
      <c r="G583" s="14"/>
      <c r="H583" s="29" t="n">
        <f aca="false">H591+H597+H584</f>
        <v>69019.3</v>
      </c>
      <c r="I583" s="167" t="n">
        <f aca="false">I591+I597+I584</f>
        <v>2769.4</v>
      </c>
      <c r="J583" s="29" t="n">
        <f aca="false">J591+J597+J584</f>
        <v>0</v>
      </c>
      <c r="K583" s="29" t="n">
        <f aca="false">K591+K597+K584</f>
        <v>71788.7</v>
      </c>
    </row>
    <row r="584" customFormat="false" ht="19.2" hidden="false" customHeight="true" outlineLevel="0" collapsed="false">
      <c r="A584" s="170"/>
      <c r="B584" s="171" t="s">
        <v>28</v>
      </c>
      <c r="C584" s="243" t="s">
        <v>405</v>
      </c>
      <c r="D584" s="14" t="s">
        <v>29</v>
      </c>
      <c r="E584" s="14"/>
      <c r="F584" s="14"/>
      <c r="G584" s="14"/>
      <c r="H584" s="175" t="n">
        <f aca="false">H585</f>
        <v>4.1</v>
      </c>
      <c r="I584" s="176" t="n">
        <f aca="false">I585</f>
        <v>0</v>
      </c>
      <c r="J584" s="175" t="n">
        <f aca="false">J585</f>
        <v>0</v>
      </c>
      <c r="K584" s="175" t="n">
        <f aca="false">K585</f>
        <v>4.1</v>
      </c>
    </row>
    <row r="585" customFormat="false" ht="50.4" hidden="false" customHeight="true" outlineLevel="0" collapsed="false">
      <c r="A585" s="170"/>
      <c r="B585" s="26" t="s">
        <v>52</v>
      </c>
      <c r="C585" s="243" t="s">
        <v>405</v>
      </c>
      <c r="D585" s="14" t="s">
        <v>29</v>
      </c>
      <c r="E585" s="14" t="s">
        <v>53</v>
      </c>
      <c r="F585" s="14"/>
      <c r="G585" s="14"/>
      <c r="H585" s="175" t="n">
        <f aca="false">H586</f>
        <v>4.1</v>
      </c>
      <c r="I585" s="176" t="n">
        <f aca="false">I586</f>
        <v>0</v>
      </c>
      <c r="J585" s="175" t="n">
        <f aca="false">J586</f>
        <v>0</v>
      </c>
      <c r="K585" s="175" t="n">
        <f aca="false">K586</f>
        <v>4.1</v>
      </c>
    </row>
    <row r="586" customFormat="false" ht="33.6" hidden="false" customHeight="true" outlineLevel="0" collapsed="false">
      <c r="A586" s="170"/>
      <c r="B586" s="52" t="s">
        <v>54</v>
      </c>
      <c r="C586" s="243" t="s">
        <v>405</v>
      </c>
      <c r="D586" s="14" t="s">
        <v>29</v>
      </c>
      <c r="E586" s="14" t="s">
        <v>53</v>
      </c>
      <c r="F586" s="14" t="s">
        <v>55</v>
      </c>
      <c r="G586" s="14"/>
      <c r="H586" s="175" t="n">
        <f aca="false">H587</f>
        <v>4.1</v>
      </c>
      <c r="I586" s="176" t="n">
        <f aca="false">I587</f>
        <v>0</v>
      </c>
      <c r="J586" s="175" t="n">
        <f aca="false">J587</f>
        <v>0</v>
      </c>
      <c r="K586" s="175" t="n">
        <f aca="false">K587</f>
        <v>4.1</v>
      </c>
    </row>
    <row r="587" customFormat="false" ht="33.6" hidden="false" customHeight="true" outlineLevel="0" collapsed="false">
      <c r="A587" s="170"/>
      <c r="B587" s="52" t="s">
        <v>56</v>
      </c>
      <c r="C587" s="243" t="s">
        <v>405</v>
      </c>
      <c r="D587" s="14" t="s">
        <v>29</v>
      </c>
      <c r="E587" s="14" t="s">
        <v>53</v>
      </c>
      <c r="F587" s="14" t="s">
        <v>57</v>
      </c>
      <c r="G587" s="14"/>
      <c r="H587" s="175" t="n">
        <f aca="false">H588</f>
        <v>4.1</v>
      </c>
      <c r="I587" s="176" t="n">
        <f aca="false">I588</f>
        <v>0</v>
      </c>
      <c r="J587" s="175" t="n">
        <f aca="false">J588</f>
        <v>0</v>
      </c>
      <c r="K587" s="175" t="n">
        <f aca="false">K588</f>
        <v>4.1</v>
      </c>
    </row>
    <row r="588" customFormat="false" ht="33.6" hidden="false" customHeight="true" outlineLevel="0" collapsed="false">
      <c r="A588" s="170"/>
      <c r="B588" s="182" t="s">
        <v>36</v>
      </c>
      <c r="C588" s="243" t="s">
        <v>405</v>
      </c>
      <c r="D588" s="14" t="s">
        <v>29</v>
      </c>
      <c r="E588" s="14" t="s">
        <v>53</v>
      </c>
      <c r="F588" s="14" t="s">
        <v>58</v>
      </c>
      <c r="G588" s="14"/>
      <c r="H588" s="175" t="n">
        <f aca="false">H589+H590</f>
        <v>4.1</v>
      </c>
      <c r="I588" s="176" t="n">
        <f aca="false">I589+I590</f>
        <v>0</v>
      </c>
      <c r="J588" s="175" t="n">
        <f aca="false">J589+J590</f>
        <v>0</v>
      </c>
      <c r="K588" s="175" t="n">
        <f aca="false">K589+K590</f>
        <v>4.1</v>
      </c>
    </row>
    <row r="589" customFormat="false" ht="33.6" hidden="false" customHeight="true" outlineLevel="0" collapsed="false">
      <c r="A589" s="170"/>
      <c r="B589" s="177" t="s">
        <v>38</v>
      </c>
      <c r="C589" s="243" t="s">
        <v>405</v>
      </c>
      <c r="D589" s="14" t="s">
        <v>29</v>
      </c>
      <c r="E589" s="14" t="s">
        <v>53</v>
      </c>
      <c r="F589" s="14" t="s">
        <v>58</v>
      </c>
      <c r="G589" s="14" t="s">
        <v>39</v>
      </c>
      <c r="H589" s="175" t="n">
        <v>1.7</v>
      </c>
      <c r="I589" s="176" t="n">
        <v>0</v>
      </c>
      <c r="J589" s="37"/>
      <c r="K589" s="1" t="n">
        <f aca="false">H589+I589</f>
        <v>1.7</v>
      </c>
    </row>
    <row r="590" customFormat="false" ht="21" hidden="false" customHeight="true" outlineLevel="0" collapsed="false">
      <c r="A590" s="170"/>
      <c r="B590" s="177" t="s">
        <v>59</v>
      </c>
      <c r="C590" s="243" t="s">
        <v>405</v>
      </c>
      <c r="D590" s="14" t="s">
        <v>29</v>
      </c>
      <c r="E590" s="14" t="s">
        <v>53</v>
      </c>
      <c r="F590" s="14" t="s">
        <v>58</v>
      </c>
      <c r="G590" s="14" t="s">
        <v>60</v>
      </c>
      <c r="H590" s="175" t="n">
        <v>2.4</v>
      </c>
      <c r="I590" s="176" t="n">
        <v>0</v>
      </c>
      <c r="J590" s="37"/>
      <c r="K590" s="1" t="n">
        <f aca="false">H590+I590</f>
        <v>2.4</v>
      </c>
    </row>
    <row r="591" customFormat="false" ht="19.95" hidden="false" customHeight="true" outlineLevel="0" collapsed="false">
      <c r="A591" s="237"/>
      <c r="B591" s="216" t="s">
        <v>300</v>
      </c>
      <c r="C591" s="172" t="n">
        <v>930</v>
      </c>
      <c r="D591" s="185" t="s">
        <v>206</v>
      </c>
      <c r="E591" s="14"/>
      <c r="F591" s="177"/>
      <c r="G591" s="185"/>
      <c r="H591" s="175" t="n">
        <f aca="false">H592</f>
        <v>107.2</v>
      </c>
      <c r="I591" s="176" t="n">
        <f aca="false">I592</f>
        <v>0</v>
      </c>
      <c r="J591" s="37"/>
      <c r="K591" s="1" t="n">
        <f aca="false">H591+I591</f>
        <v>107.2</v>
      </c>
    </row>
    <row r="592" customFormat="false" ht="19.95" hidden="false" customHeight="true" outlineLevel="0" collapsed="false">
      <c r="A592" s="237"/>
      <c r="B592" s="192" t="s">
        <v>205</v>
      </c>
      <c r="C592" s="228" t="n">
        <v>930</v>
      </c>
      <c r="D592" s="185" t="s">
        <v>206</v>
      </c>
      <c r="E592" s="185" t="s">
        <v>206</v>
      </c>
      <c r="F592" s="177"/>
      <c r="G592" s="14"/>
      <c r="H592" s="175" t="n">
        <f aca="false">H593</f>
        <v>107.2</v>
      </c>
      <c r="I592" s="176" t="n">
        <f aca="false">I593</f>
        <v>0</v>
      </c>
      <c r="J592" s="37"/>
      <c r="K592" s="1" t="n">
        <f aca="false">H592+I592</f>
        <v>107.2</v>
      </c>
    </row>
    <row r="593" customFormat="false" ht="19.95" hidden="false" customHeight="true" outlineLevel="0" collapsed="false">
      <c r="A593" s="237"/>
      <c r="B593" s="76" t="s">
        <v>180</v>
      </c>
      <c r="C593" s="228" t="n">
        <v>930</v>
      </c>
      <c r="D593" s="185" t="s">
        <v>206</v>
      </c>
      <c r="E593" s="185" t="s">
        <v>206</v>
      </c>
      <c r="F593" s="171" t="s">
        <v>181</v>
      </c>
      <c r="G593" s="14"/>
      <c r="H593" s="175" t="n">
        <f aca="false">H594</f>
        <v>107.2</v>
      </c>
      <c r="I593" s="176" t="n">
        <f aca="false">I594</f>
        <v>0</v>
      </c>
      <c r="J593" s="37"/>
      <c r="K593" s="1" t="n">
        <f aca="false">H593+I593</f>
        <v>107.2</v>
      </c>
    </row>
    <row r="594" customFormat="false" ht="19.95" hidden="false" customHeight="true" outlineLevel="0" collapsed="false">
      <c r="A594" s="237"/>
      <c r="B594" s="182" t="s">
        <v>594</v>
      </c>
      <c r="C594" s="228" t="n">
        <v>930</v>
      </c>
      <c r="D594" s="185" t="s">
        <v>206</v>
      </c>
      <c r="E594" s="185" t="s">
        <v>206</v>
      </c>
      <c r="F594" s="171" t="s">
        <v>407</v>
      </c>
      <c r="G594" s="14"/>
      <c r="H594" s="175" t="n">
        <f aca="false">H595</f>
        <v>107.2</v>
      </c>
      <c r="I594" s="176" t="n">
        <f aca="false">I595</f>
        <v>0</v>
      </c>
      <c r="J594" s="37"/>
      <c r="K594" s="1" t="n">
        <f aca="false">H594+I594</f>
        <v>107.2</v>
      </c>
    </row>
    <row r="595" customFormat="false" ht="80.4" hidden="false" customHeight="true" outlineLevel="0" collapsed="false">
      <c r="A595" s="237"/>
      <c r="B595" s="72" t="s">
        <v>408</v>
      </c>
      <c r="C595" s="228" t="n">
        <v>930</v>
      </c>
      <c r="D595" s="185" t="s">
        <v>206</v>
      </c>
      <c r="E595" s="185" t="s">
        <v>206</v>
      </c>
      <c r="F595" s="171" t="s">
        <v>409</v>
      </c>
      <c r="G595" s="14"/>
      <c r="H595" s="175" t="n">
        <f aca="false">H596</f>
        <v>107.2</v>
      </c>
      <c r="I595" s="176" t="n">
        <f aca="false">I596</f>
        <v>0</v>
      </c>
      <c r="J595" s="37"/>
      <c r="K595" s="1" t="n">
        <f aca="false">H595+I595</f>
        <v>107.2</v>
      </c>
    </row>
    <row r="596" customFormat="false" ht="34.2" hidden="false" customHeight="true" outlineLevel="0" collapsed="false">
      <c r="A596" s="237"/>
      <c r="B596" s="177" t="s">
        <v>38</v>
      </c>
      <c r="C596" s="234" t="n">
        <v>930</v>
      </c>
      <c r="D596" s="186" t="s">
        <v>206</v>
      </c>
      <c r="E596" s="186" t="s">
        <v>206</v>
      </c>
      <c r="F596" s="171" t="s">
        <v>409</v>
      </c>
      <c r="G596" s="14" t="s">
        <v>39</v>
      </c>
      <c r="H596" s="232" t="n">
        <v>107.2</v>
      </c>
      <c r="I596" s="176" t="n">
        <v>0</v>
      </c>
      <c r="J596" s="37"/>
      <c r="K596" s="1" t="n">
        <f aca="false">H596+I596</f>
        <v>107.2</v>
      </c>
    </row>
    <row r="597" customFormat="false" ht="19.95" hidden="false" customHeight="true" outlineLevel="0" collapsed="false">
      <c r="A597" s="237"/>
      <c r="B597" s="205" t="s">
        <v>238</v>
      </c>
      <c r="C597" s="228" t="n">
        <v>930</v>
      </c>
      <c r="D597" s="229" t="s">
        <v>166</v>
      </c>
      <c r="E597" s="229"/>
      <c r="F597" s="205"/>
      <c r="G597" s="14"/>
      <c r="H597" s="232" t="n">
        <f aca="false">H598+H603+H614</f>
        <v>68908</v>
      </c>
      <c r="I597" s="176" t="n">
        <f aca="false">I598+I603+I614</f>
        <v>2769.4</v>
      </c>
      <c r="J597" s="37"/>
      <c r="K597" s="1" t="n">
        <f aca="false">H597+I597</f>
        <v>71677.4</v>
      </c>
    </row>
    <row r="598" customFormat="false" ht="19.95" hidden="false" customHeight="true" outlineLevel="0" collapsed="false">
      <c r="A598" s="237"/>
      <c r="B598" s="177" t="s">
        <v>244</v>
      </c>
      <c r="C598" s="234" t="n">
        <v>930</v>
      </c>
      <c r="D598" s="186" t="s">
        <v>166</v>
      </c>
      <c r="E598" s="186" t="s">
        <v>31</v>
      </c>
      <c r="F598" s="171"/>
      <c r="G598" s="14"/>
      <c r="H598" s="232" t="n">
        <f aca="false">H599</f>
        <v>5.2</v>
      </c>
      <c r="I598" s="176" t="n">
        <f aca="false">I599</f>
        <v>0</v>
      </c>
      <c r="J598" s="37"/>
      <c r="K598" s="1" t="n">
        <f aca="false">H598+I598</f>
        <v>5.2</v>
      </c>
    </row>
    <row r="599" customFormat="false" ht="19.95" hidden="false" customHeight="true" outlineLevel="0" collapsed="false">
      <c r="A599" s="237"/>
      <c r="B599" s="76" t="s">
        <v>180</v>
      </c>
      <c r="C599" s="178" t="n">
        <v>930</v>
      </c>
      <c r="D599" s="229" t="s">
        <v>166</v>
      </c>
      <c r="E599" s="229" t="s">
        <v>31</v>
      </c>
      <c r="F599" s="205" t="s">
        <v>181</v>
      </c>
      <c r="G599" s="14"/>
      <c r="H599" s="232" t="n">
        <f aca="false">H600</f>
        <v>5.2</v>
      </c>
      <c r="I599" s="176" t="n">
        <f aca="false">I600</f>
        <v>0</v>
      </c>
      <c r="J599" s="37"/>
      <c r="K599" s="1" t="n">
        <f aca="false">H599+I599</f>
        <v>5.2</v>
      </c>
    </row>
    <row r="600" customFormat="false" ht="19.95" hidden="false" customHeight="true" outlineLevel="0" collapsed="false">
      <c r="A600" s="237"/>
      <c r="B600" s="182" t="s">
        <v>406</v>
      </c>
      <c r="C600" s="228" t="n">
        <v>930</v>
      </c>
      <c r="D600" s="229" t="s">
        <v>166</v>
      </c>
      <c r="E600" s="229" t="s">
        <v>31</v>
      </c>
      <c r="F600" s="171" t="s">
        <v>407</v>
      </c>
      <c r="G600" s="14"/>
      <c r="H600" s="232" t="n">
        <f aca="false">H601</f>
        <v>5.2</v>
      </c>
      <c r="I600" s="176" t="n">
        <f aca="false">I601</f>
        <v>0</v>
      </c>
      <c r="J600" s="37"/>
      <c r="K600" s="1" t="n">
        <f aca="false">H600+I600</f>
        <v>5.2</v>
      </c>
    </row>
    <row r="601" customFormat="false" ht="112.95" hidden="false" customHeight="true" outlineLevel="0" collapsed="false">
      <c r="A601" s="237"/>
      <c r="B601" s="79" t="s">
        <v>410</v>
      </c>
      <c r="C601" s="178" t="n">
        <v>930</v>
      </c>
      <c r="D601" s="229" t="s">
        <v>166</v>
      </c>
      <c r="E601" s="229" t="s">
        <v>31</v>
      </c>
      <c r="F601" s="205" t="s">
        <v>411</v>
      </c>
      <c r="G601" s="244"/>
      <c r="H601" s="175" t="n">
        <f aca="false">H602</f>
        <v>5.2</v>
      </c>
      <c r="I601" s="176" t="n">
        <f aca="false">I602</f>
        <v>0</v>
      </c>
      <c r="J601" s="37"/>
      <c r="K601" s="1" t="n">
        <f aca="false">H601+I601</f>
        <v>5.2</v>
      </c>
    </row>
    <row r="602" customFormat="false" ht="19.95" hidden="false" customHeight="true" outlineLevel="0" collapsed="false">
      <c r="A602" s="237"/>
      <c r="B602" s="98" t="s">
        <v>232</v>
      </c>
      <c r="C602" s="228" t="n">
        <v>930</v>
      </c>
      <c r="D602" s="229" t="s">
        <v>166</v>
      </c>
      <c r="E602" s="229" t="s">
        <v>31</v>
      </c>
      <c r="F602" s="205" t="s">
        <v>411</v>
      </c>
      <c r="G602" s="244" t="s">
        <v>233</v>
      </c>
      <c r="H602" s="175" t="n">
        <v>5.2</v>
      </c>
      <c r="I602" s="176" t="n">
        <v>0</v>
      </c>
      <c r="J602" s="37"/>
      <c r="K602" s="1" t="n">
        <f aca="false">H602+I602</f>
        <v>5.2</v>
      </c>
    </row>
    <row r="603" customFormat="false" ht="19.95" hidden="false" customHeight="true" outlineLevel="0" collapsed="false">
      <c r="A603" s="237"/>
      <c r="B603" s="205" t="s">
        <v>357</v>
      </c>
      <c r="C603" s="178" t="n">
        <v>930</v>
      </c>
      <c r="D603" s="229" t="s">
        <v>166</v>
      </c>
      <c r="E603" s="229" t="s">
        <v>53</v>
      </c>
      <c r="F603" s="229"/>
      <c r="G603" s="229"/>
      <c r="H603" s="175" t="n">
        <f aca="false">H604</f>
        <v>63624</v>
      </c>
      <c r="I603" s="176" t="n">
        <f aca="false">I604</f>
        <v>2769.4</v>
      </c>
      <c r="J603" s="37"/>
      <c r="K603" s="1" t="n">
        <f aca="false">H603+I603</f>
        <v>66393.4</v>
      </c>
    </row>
    <row r="604" customFormat="false" ht="19.95" hidden="false" customHeight="true" outlineLevel="0" collapsed="false">
      <c r="A604" s="237"/>
      <c r="B604" s="76" t="s">
        <v>180</v>
      </c>
      <c r="C604" s="178" t="n">
        <v>930</v>
      </c>
      <c r="D604" s="229" t="s">
        <v>166</v>
      </c>
      <c r="E604" s="229" t="s">
        <v>53</v>
      </c>
      <c r="F604" s="205" t="s">
        <v>181</v>
      </c>
      <c r="G604" s="229"/>
      <c r="H604" s="175" t="n">
        <f aca="false">H605</f>
        <v>63624</v>
      </c>
      <c r="I604" s="176" t="n">
        <f aca="false">I605</f>
        <v>2769.4</v>
      </c>
      <c r="J604" s="37"/>
      <c r="K604" s="1" t="n">
        <f aca="false">H604+I604</f>
        <v>66393.4</v>
      </c>
    </row>
    <row r="605" customFormat="false" ht="15.6" hidden="false" customHeight="false" outlineLevel="0" collapsed="false">
      <c r="A605" s="237"/>
      <c r="B605" s="182" t="s">
        <v>182</v>
      </c>
      <c r="C605" s="178" t="n">
        <v>930</v>
      </c>
      <c r="D605" s="229" t="s">
        <v>166</v>
      </c>
      <c r="E605" s="229" t="s">
        <v>53</v>
      </c>
      <c r="F605" s="205" t="s">
        <v>183</v>
      </c>
      <c r="G605" s="229"/>
      <c r="H605" s="175" t="n">
        <f aca="false">H610+H612+H606+H608</f>
        <v>63624</v>
      </c>
      <c r="I605" s="176" t="n">
        <f aca="false">I610+I612+I606+I608</f>
        <v>2769.4</v>
      </c>
      <c r="J605" s="37"/>
      <c r="K605" s="1" t="n">
        <f aca="false">H605+I605</f>
        <v>66393.4</v>
      </c>
    </row>
    <row r="606" customFormat="false" ht="78" hidden="false" customHeight="false" outlineLevel="0" collapsed="false">
      <c r="A606" s="237"/>
      <c r="B606" s="72" t="s">
        <v>417</v>
      </c>
      <c r="C606" s="178" t="n">
        <v>930</v>
      </c>
      <c r="D606" s="229" t="s">
        <v>166</v>
      </c>
      <c r="E606" s="229" t="s">
        <v>53</v>
      </c>
      <c r="F606" s="205" t="s">
        <v>418</v>
      </c>
      <c r="G606" s="229"/>
      <c r="H606" s="175" t="n">
        <f aca="false">H607</f>
        <v>36075.1</v>
      </c>
      <c r="I606" s="176" t="n">
        <f aca="false">I607</f>
        <v>1588</v>
      </c>
      <c r="J606" s="37"/>
      <c r="K606" s="1" t="n">
        <f aca="false">H606+I606</f>
        <v>37663.1</v>
      </c>
    </row>
    <row r="607" customFormat="false" ht="19.95" hidden="false" customHeight="true" outlineLevel="0" collapsed="false">
      <c r="A607" s="237"/>
      <c r="B607" s="98" t="s">
        <v>232</v>
      </c>
      <c r="C607" s="234" t="n">
        <v>930</v>
      </c>
      <c r="D607" s="188" t="s">
        <v>166</v>
      </c>
      <c r="E607" s="188" t="s">
        <v>53</v>
      </c>
      <c r="F607" s="205" t="s">
        <v>418</v>
      </c>
      <c r="G607" s="188" t="s">
        <v>233</v>
      </c>
      <c r="H607" s="175" t="n">
        <v>36075.1</v>
      </c>
      <c r="I607" s="176" t="n">
        <v>1588</v>
      </c>
      <c r="J607" s="37"/>
      <c r="K607" s="1" t="n">
        <f aca="false">H607+I607</f>
        <v>37663.1</v>
      </c>
    </row>
    <row r="608" customFormat="false" ht="45.6" hidden="false" customHeight="true" outlineLevel="0" collapsed="false">
      <c r="A608" s="237"/>
      <c r="B608" s="79" t="s">
        <v>419</v>
      </c>
      <c r="C608" s="234" t="n">
        <v>930</v>
      </c>
      <c r="D608" s="188" t="s">
        <v>166</v>
      </c>
      <c r="E608" s="188" t="s">
        <v>53</v>
      </c>
      <c r="F608" s="189" t="s">
        <v>420</v>
      </c>
      <c r="G608" s="188"/>
      <c r="H608" s="175" t="n">
        <f aca="false">H609</f>
        <v>26544.8</v>
      </c>
      <c r="I608" s="176" t="n">
        <f aca="false">I609</f>
        <v>1455</v>
      </c>
      <c r="J608" s="37"/>
      <c r="K608" s="1" t="n">
        <f aca="false">H608+I608</f>
        <v>27999.8</v>
      </c>
    </row>
    <row r="609" customFormat="false" ht="19.95" hidden="false" customHeight="true" outlineLevel="0" collapsed="false">
      <c r="A609" s="237"/>
      <c r="B609" s="98" t="s">
        <v>232</v>
      </c>
      <c r="C609" s="234" t="n">
        <v>930</v>
      </c>
      <c r="D609" s="188" t="s">
        <v>166</v>
      </c>
      <c r="E609" s="188" t="s">
        <v>53</v>
      </c>
      <c r="F609" s="189" t="s">
        <v>420</v>
      </c>
      <c r="G609" s="188" t="s">
        <v>233</v>
      </c>
      <c r="H609" s="175" t="n">
        <v>26544.8</v>
      </c>
      <c r="I609" s="176" t="n">
        <v>1455</v>
      </c>
      <c r="J609" s="37"/>
      <c r="K609" s="1" t="n">
        <f aca="false">H609+I609</f>
        <v>27999.8</v>
      </c>
    </row>
    <row r="610" customFormat="false" ht="63.6" hidden="false" customHeight="true" outlineLevel="0" collapsed="false">
      <c r="A610" s="237"/>
      <c r="B610" s="182" t="s">
        <v>413</v>
      </c>
      <c r="C610" s="178" t="n">
        <v>930</v>
      </c>
      <c r="D610" s="229" t="s">
        <v>166</v>
      </c>
      <c r="E610" s="229" t="s">
        <v>53</v>
      </c>
      <c r="F610" s="205" t="s">
        <v>414</v>
      </c>
      <c r="G610" s="229"/>
      <c r="H610" s="175" t="n">
        <f aca="false">H611</f>
        <v>425.3</v>
      </c>
      <c r="I610" s="176" t="n">
        <f aca="false">I611</f>
        <v>-84.6</v>
      </c>
      <c r="J610" s="37"/>
      <c r="K610" s="1" t="n">
        <f aca="false">H610+I610</f>
        <v>340.7</v>
      </c>
    </row>
    <row r="611" customFormat="false" ht="19.95" hidden="false" customHeight="true" outlineLevel="0" collapsed="false">
      <c r="A611" s="237"/>
      <c r="B611" s="98" t="s">
        <v>232</v>
      </c>
      <c r="C611" s="178" t="n">
        <v>930</v>
      </c>
      <c r="D611" s="229" t="s">
        <v>166</v>
      </c>
      <c r="E611" s="229" t="s">
        <v>53</v>
      </c>
      <c r="F611" s="205" t="s">
        <v>414</v>
      </c>
      <c r="G611" s="229" t="s">
        <v>233</v>
      </c>
      <c r="H611" s="175" t="n">
        <v>425.3</v>
      </c>
      <c r="I611" s="176" t="n">
        <v>-84.6</v>
      </c>
      <c r="J611" s="37"/>
      <c r="K611" s="1" t="n">
        <f aca="false">H611+I611</f>
        <v>340.7</v>
      </c>
    </row>
    <row r="612" customFormat="false" ht="83.4" hidden="false" customHeight="true" outlineLevel="0" collapsed="false">
      <c r="A612" s="237"/>
      <c r="B612" s="182" t="s">
        <v>415</v>
      </c>
      <c r="C612" s="178" t="n">
        <v>930</v>
      </c>
      <c r="D612" s="229" t="s">
        <v>166</v>
      </c>
      <c r="E612" s="229" t="s">
        <v>53</v>
      </c>
      <c r="F612" s="205" t="s">
        <v>416</v>
      </c>
      <c r="G612" s="229"/>
      <c r="H612" s="175" t="n">
        <f aca="false">H613</f>
        <v>578.8</v>
      </c>
      <c r="I612" s="176" t="n">
        <f aca="false">I613</f>
        <v>-189</v>
      </c>
      <c r="J612" s="37"/>
      <c r="K612" s="1" t="n">
        <f aca="false">H612+I612</f>
        <v>389.8</v>
      </c>
    </row>
    <row r="613" customFormat="false" ht="19.95" hidden="false" customHeight="true" outlineLevel="0" collapsed="false">
      <c r="A613" s="237"/>
      <c r="B613" s="98" t="s">
        <v>232</v>
      </c>
      <c r="C613" s="178" t="n">
        <v>930</v>
      </c>
      <c r="D613" s="229" t="s">
        <v>166</v>
      </c>
      <c r="E613" s="229" t="s">
        <v>53</v>
      </c>
      <c r="F613" s="205" t="s">
        <v>416</v>
      </c>
      <c r="G613" s="229" t="s">
        <v>233</v>
      </c>
      <c r="H613" s="175" t="n">
        <v>578.8</v>
      </c>
      <c r="I613" s="176" t="n">
        <v>-189</v>
      </c>
      <c r="J613" s="37"/>
      <c r="K613" s="1" t="n">
        <f aca="false">H613+I613</f>
        <v>389.8</v>
      </c>
    </row>
    <row r="614" customFormat="false" ht="19.95" hidden="false" customHeight="true" outlineLevel="0" collapsed="false">
      <c r="A614" s="245"/>
      <c r="B614" s="177" t="s">
        <v>421</v>
      </c>
      <c r="C614" s="243" t="s">
        <v>405</v>
      </c>
      <c r="D614" s="229" t="s">
        <v>166</v>
      </c>
      <c r="E614" s="14" t="s">
        <v>197</v>
      </c>
      <c r="F614" s="205"/>
      <c r="G614" s="208"/>
      <c r="H614" s="175" t="n">
        <f aca="false">H615</f>
        <v>5278.8</v>
      </c>
      <c r="I614" s="176" t="n">
        <f aca="false">I615</f>
        <v>0</v>
      </c>
      <c r="J614" s="37"/>
      <c r="K614" s="1" t="n">
        <f aca="false">H614+I614</f>
        <v>5278.8</v>
      </c>
    </row>
    <row r="615" customFormat="false" ht="19.95" hidden="false" customHeight="true" outlineLevel="0" collapsed="false">
      <c r="A615" s="245"/>
      <c r="B615" s="76" t="s">
        <v>180</v>
      </c>
      <c r="C615" s="243" t="s">
        <v>405</v>
      </c>
      <c r="D615" s="229" t="s">
        <v>166</v>
      </c>
      <c r="E615" s="14" t="s">
        <v>197</v>
      </c>
      <c r="F615" s="192" t="s">
        <v>181</v>
      </c>
      <c r="G615" s="246"/>
      <c r="H615" s="175" t="n">
        <f aca="false">H616</f>
        <v>5278.8</v>
      </c>
      <c r="I615" s="176" t="n">
        <f aca="false">I616</f>
        <v>0</v>
      </c>
      <c r="J615" s="37"/>
      <c r="K615" s="1" t="n">
        <f aca="false">H615+I615</f>
        <v>5278.8</v>
      </c>
    </row>
    <row r="616" customFormat="false" ht="19.95" hidden="false" customHeight="true" outlineLevel="0" collapsed="false">
      <c r="A616" s="245"/>
      <c r="B616" s="182" t="s">
        <v>182</v>
      </c>
      <c r="C616" s="243" t="s">
        <v>405</v>
      </c>
      <c r="D616" s="229" t="s">
        <v>166</v>
      </c>
      <c r="E616" s="14" t="s">
        <v>197</v>
      </c>
      <c r="F616" s="192" t="s">
        <v>183</v>
      </c>
      <c r="G616" s="246"/>
      <c r="H616" s="175" t="n">
        <f aca="false">H617+H620+H623</f>
        <v>5278.8</v>
      </c>
      <c r="I616" s="176" t="n">
        <f aca="false">I617+I620+I623</f>
        <v>0</v>
      </c>
      <c r="J616" s="175" t="n">
        <f aca="false">J617+J620+J623</f>
        <v>0</v>
      </c>
      <c r="K616" s="175" t="n">
        <f aca="false">K617+K620+K623</f>
        <v>5278.8</v>
      </c>
    </row>
    <row r="617" customFormat="false" ht="48" hidden="false" customHeight="true" outlineLevel="0" collapsed="false">
      <c r="A617" s="245"/>
      <c r="B617" s="182" t="s">
        <v>429</v>
      </c>
      <c r="C617" s="243" t="s">
        <v>405</v>
      </c>
      <c r="D617" s="229" t="s">
        <v>166</v>
      </c>
      <c r="E617" s="14" t="s">
        <v>197</v>
      </c>
      <c r="F617" s="185" t="s">
        <v>430</v>
      </c>
      <c r="G617" s="185"/>
      <c r="H617" s="175" t="n">
        <f aca="false">H618+H619</f>
        <v>4532.8</v>
      </c>
      <c r="I617" s="176" t="n">
        <f aca="false">I618+I619</f>
        <v>0</v>
      </c>
      <c r="J617" s="37"/>
      <c r="K617" s="1" t="n">
        <f aca="false">H617+I617</f>
        <v>4532.8</v>
      </c>
    </row>
    <row r="618" customFormat="false" ht="63.6" hidden="false" customHeight="true" outlineLevel="0" collapsed="false">
      <c r="A618" s="245"/>
      <c r="B618" s="177" t="s">
        <v>465</v>
      </c>
      <c r="C618" s="243" t="s">
        <v>405</v>
      </c>
      <c r="D618" s="229" t="s">
        <v>166</v>
      </c>
      <c r="E618" s="14" t="s">
        <v>197</v>
      </c>
      <c r="F618" s="185" t="s">
        <v>430</v>
      </c>
      <c r="G618" s="185" t="s">
        <v>51</v>
      </c>
      <c r="H618" s="175" t="n">
        <v>4377.8</v>
      </c>
      <c r="I618" s="176" t="n">
        <v>0</v>
      </c>
      <c r="J618" s="37"/>
      <c r="K618" s="1" t="n">
        <f aca="false">H618+I618</f>
        <v>4377.8</v>
      </c>
    </row>
    <row r="619" customFormat="false" ht="33" hidden="false" customHeight="true" outlineLevel="0" collapsed="false">
      <c r="A619" s="245"/>
      <c r="B619" s="177" t="s">
        <v>38</v>
      </c>
      <c r="C619" s="243" t="s">
        <v>405</v>
      </c>
      <c r="D619" s="229" t="s">
        <v>166</v>
      </c>
      <c r="E619" s="14" t="s">
        <v>197</v>
      </c>
      <c r="F619" s="185" t="s">
        <v>430</v>
      </c>
      <c r="G619" s="185" t="s">
        <v>39</v>
      </c>
      <c r="H619" s="175" t="n">
        <v>155</v>
      </c>
      <c r="I619" s="176" t="n">
        <v>0</v>
      </c>
      <c r="J619" s="37"/>
      <c r="K619" s="1" t="n">
        <f aca="false">H619+I619</f>
        <v>155</v>
      </c>
    </row>
    <row r="620" customFormat="false" ht="30" hidden="false" customHeight="true" outlineLevel="0" collapsed="false">
      <c r="A620" s="245"/>
      <c r="B620" s="182" t="s">
        <v>431</v>
      </c>
      <c r="C620" s="243" t="s">
        <v>405</v>
      </c>
      <c r="D620" s="229" t="s">
        <v>166</v>
      </c>
      <c r="E620" s="14" t="s">
        <v>197</v>
      </c>
      <c r="F620" s="185" t="s">
        <v>432</v>
      </c>
      <c r="G620" s="185"/>
      <c r="H620" s="175" t="n">
        <f aca="false">H621+H622</f>
        <v>506.2</v>
      </c>
      <c r="I620" s="176" t="n">
        <f aca="false">I621+I622</f>
        <v>0</v>
      </c>
      <c r="J620" s="37"/>
      <c r="K620" s="1" t="n">
        <f aca="false">H620+I620</f>
        <v>506.2</v>
      </c>
    </row>
    <row r="621" customFormat="false" ht="61.95" hidden="false" customHeight="true" outlineLevel="0" collapsed="false">
      <c r="A621" s="245"/>
      <c r="B621" s="177" t="s">
        <v>465</v>
      </c>
      <c r="C621" s="243" t="s">
        <v>405</v>
      </c>
      <c r="D621" s="229" t="s">
        <v>166</v>
      </c>
      <c r="E621" s="14" t="s">
        <v>197</v>
      </c>
      <c r="F621" s="185" t="s">
        <v>432</v>
      </c>
      <c r="G621" s="185" t="s">
        <v>51</v>
      </c>
      <c r="H621" s="175" t="n">
        <v>487.7</v>
      </c>
      <c r="I621" s="176" t="n">
        <v>0</v>
      </c>
      <c r="J621" s="37"/>
      <c r="K621" s="1" t="n">
        <f aca="false">H621+I621</f>
        <v>487.7</v>
      </c>
    </row>
    <row r="622" customFormat="false" ht="35.4" hidden="false" customHeight="true" outlineLevel="0" collapsed="false">
      <c r="A622" s="245"/>
      <c r="B622" s="177" t="s">
        <v>38</v>
      </c>
      <c r="C622" s="243" t="s">
        <v>405</v>
      </c>
      <c r="D622" s="229" t="s">
        <v>166</v>
      </c>
      <c r="E622" s="14" t="s">
        <v>197</v>
      </c>
      <c r="F622" s="185" t="s">
        <v>432</v>
      </c>
      <c r="G622" s="185" t="s">
        <v>39</v>
      </c>
      <c r="H622" s="175" t="n">
        <v>18.5</v>
      </c>
      <c r="I622" s="176" t="n">
        <v>0</v>
      </c>
      <c r="J622" s="37"/>
      <c r="K622" s="1" t="n">
        <f aca="false">H622+I622</f>
        <v>18.5</v>
      </c>
    </row>
    <row r="623" customFormat="false" ht="158.4" hidden="false" customHeight="true" outlineLevel="0" collapsed="false">
      <c r="A623" s="245"/>
      <c r="B623" s="247" t="s">
        <v>595</v>
      </c>
      <c r="C623" s="243" t="s">
        <v>405</v>
      </c>
      <c r="D623" s="229" t="s">
        <v>166</v>
      </c>
      <c r="E623" s="14" t="s">
        <v>197</v>
      </c>
      <c r="F623" s="185" t="s">
        <v>596</v>
      </c>
      <c r="G623" s="190"/>
      <c r="H623" s="175" t="n">
        <f aca="false">H624</f>
        <v>239.8</v>
      </c>
      <c r="I623" s="176" t="n">
        <f aca="false">I624</f>
        <v>0</v>
      </c>
      <c r="J623" s="175" t="n">
        <f aca="false">J624</f>
        <v>0</v>
      </c>
      <c r="K623" s="175" t="n">
        <f aca="false">K624</f>
        <v>239.8</v>
      </c>
    </row>
    <row r="624" customFormat="false" ht="62.4" hidden="false" customHeight="true" outlineLevel="0" collapsed="false">
      <c r="A624" s="245"/>
      <c r="B624" s="177" t="s">
        <v>465</v>
      </c>
      <c r="C624" s="243" t="s">
        <v>405</v>
      </c>
      <c r="D624" s="229" t="s">
        <v>166</v>
      </c>
      <c r="E624" s="14" t="s">
        <v>197</v>
      </c>
      <c r="F624" s="185" t="s">
        <v>596</v>
      </c>
      <c r="G624" s="190" t="s">
        <v>51</v>
      </c>
      <c r="H624" s="175" t="n">
        <v>239.8</v>
      </c>
      <c r="I624" s="176" t="n">
        <v>0</v>
      </c>
      <c r="J624" s="37"/>
      <c r="K624" s="1" t="n">
        <f aca="false">H624+I624</f>
        <v>239.8</v>
      </c>
    </row>
    <row r="625" customFormat="false" ht="35.4" hidden="false" customHeight="true" outlineLevel="0" collapsed="false">
      <c r="A625" s="219" t="s">
        <v>433</v>
      </c>
      <c r="B625" s="203" t="s">
        <v>434</v>
      </c>
      <c r="C625" s="242" t="s">
        <v>435</v>
      </c>
      <c r="D625" s="14"/>
      <c r="E625" s="14"/>
      <c r="F625" s="14"/>
      <c r="G625" s="14"/>
      <c r="H625" s="29" t="n">
        <f aca="false">H626</f>
        <v>5923</v>
      </c>
      <c r="I625" s="167" t="n">
        <f aca="false">I626</f>
        <v>0</v>
      </c>
      <c r="J625" s="32"/>
      <c r="K625" s="168" t="n">
        <f aca="false">H625+I625</f>
        <v>5923</v>
      </c>
    </row>
    <row r="626" customFormat="false" ht="19.95" hidden="false" customHeight="true" outlineLevel="0" collapsed="false">
      <c r="A626" s="245"/>
      <c r="B626" s="206" t="s">
        <v>300</v>
      </c>
      <c r="C626" s="178" t="n">
        <v>934</v>
      </c>
      <c r="D626" s="14" t="s">
        <v>206</v>
      </c>
      <c r="E626" s="14"/>
      <c r="F626" s="14"/>
      <c r="G626" s="14"/>
      <c r="H626" s="175" t="n">
        <f aca="false">H627</f>
        <v>5923</v>
      </c>
      <c r="I626" s="176" t="n">
        <f aca="false">I627</f>
        <v>0</v>
      </c>
      <c r="J626" s="37"/>
      <c r="K626" s="1" t="n">
        <f aca="false">H626+I626</f>
        <v>5923</v>
      </c>
    </row>
    <row r="627" customFormat="false" ht="19.95" hidden="false" customHeight="true" outlineLevel="0" collapsed="false">
      <c r="A627" s="245"/>
      <c r="B627" s="192" t="s">
        <v>205</v>
      </c>
      <c r="C627" s="178" t="n">
        <v>934</v>
      </c>
      <c r="D627" s="14" t="s">
        <v>206</v>
      </c>
      <c r="E627" s="14" t="s">
        <v>206</v>
      </c>
      <c r="F627" s="14"/>
      <c r="G627" s="14"/>
      <c r="H627" s="175" t="n">
        <f aca="false">H638+H632+H628</f>
        <v>5923</v>
      </c>
      <c r="I627" s="176" t="n">
        <f aca="false">I638+I632+I628</f>
        <v>0</v>
      </c>
      <c r="J627" s="175" t="n">
        <f aca="false">J638+J632+J628</f>
        <v>0</v>
      </c>
      <c r="K627" s="175" t="n">
        <f aca="false">K638+K632+K628</f>
        <v>5923</v>
      </c>
    </row>
    <row r="628" customFormat="false" ht="19.95" hidden="false" customHeight="true" outlineLevel="0" collapsed="false">
      <c r="A628" s="245"/>
      <c r="B628" s="192" t="s">
        <v>127</v>
      </c>
      <c r="C628" s="178" t="n">
        <v>902</v>
      </c>
      <c r="D628" s="14" t="s">
        <v>206</v>
      </c>
      <c r="E628" s="14" t="s">
        <v>206</v>
      </c>
      <c r="F628" s="177" t="s">
        <v>128</v>
      </c>
      <c r="G628" s="14"/>
      <c r="H628" s="175" t="n">
        <f aca="false">H629</f>
        <v>64.8</v>
      </c>
      <c r="I628" s="176" t="n">
        <f aca="false">I629</f>
        <v>0</v>
      </c>
      <c r="J628" s="175" t="n">
        <f aca="false">J629</f>
        <v>0</v>
      </c>
      <c r="K628" s="175" t="n">
        <f aca="false">K629</f>
        <v>64.8</v>
      </c>
    </row>
    <row r="629" customFormat="false" ht="34.2" hidden="false" customHeight="true" outlineLevel="0" collapsed="false">
      <c r="A629" s="245"/>
      <c r="B629" s="177" t="s">
        <v>480</v>
      </c>
      <c r="C629" s="178" t="n">
        <v>902</v>
      </c>
      <c r="D629" s="14" t="s">
        <v>206</v>
      </c>
      <c r="E629" s="14" t="s">
        <v>206</v>
      </c>
      <c r="F629" s="177" t="s">
        <v>481</v>
      </c>
      <c r="G629" s="186"/>
      <c r="H629" s="175" t="n">
        <f aca="false">H630</f>
        <v>64.8</v>
      </c>
      <c r="I629" s="176" t="n">
        <f aca="false">I630</f>
        <v>0</v>
      </c>
      <c r="J629" s="175" t="n">
        <f aca="false">J630</f>
        <v>0</v>
      </c>
      <c r="K629" s="175" t="n">
        <f aca="false">K630</f>
        <v>64.8</v>
      </c>
    </row>
    <row r="630" customFormat="false" ht="48" hidden="false" customHeight="true" outlineLevel="0" collapsed="false">
      <c r="A630" s="245"/>
      <c r="B630" s="177" t="s">
        <v>482</v>
      </c>
      <c r="C630" s="178" t="n">
        <v>934</v>
      </c>
      <c r="D630" s="14" t="s">
        <v>206</v>
      </c>
      <c r="E630" s="14" t="s">
        <v>206</v>
      </c>
      <c r="F630" s="177" t="s">
        <v>483</v>
      </c>
      <c r="G630" s="186"/>
      <c r="H630" s="175" t="n">
        <f aca="false">H631</f>
        <v>64.8</v>
      </c>
      <c r="I630" s="176" t="n">
        <f aca="false">I631</f>
        <v>0</v>
      </c>
      <c r="J630" s="175" t="n">
        <f aca="false">J631</f>
        <v>0</v>
      </c>
      <c r="K630" s="175" t="n">
        <f aca="false">K631</f>
        <v>64.8</v>
      </c>
    </row>
    <row r="631" customFormat="false" ht="33" hidden="false" customHeight="true" outlineLevel="0" collapsed="false">
      <c r="A631" s="245"/>
      <c r="B631" s="177" t="s">
        <v>38</v>
      </c>
      <c r="C631" s="178" t="n">
        <v>934</v>
      </c>
      <c r="D631" s="14" t="s">
        <v>206</v>
      </c>
      <c r="E631" s="14" t="s">
        <v>206</v>
      </c>
      <c r="F631" s="177" t="s">
        <v>483</v>
      </c>
      <c r="G631" s="186" t="s">
        <v>39</v>
      </c>
      <c r="H631" s="175" t="n">
        <v>64.8</v>
      </c>
      <c r="I631" s="176" t="n">
        <v>0</v>
      </c>
      <c r="J631" s="175"/>
      <c r="K631" s="175" t="n">
        <f aca="false">H631+I631</f>
        <v>64.8</v>
      </c>
    </row>
    <row r="632" customFormat="false" ht="19.95" hidden="false" customHeight="true" outlineLevel="0" collapsed="false">
      <c r="A632" s="245"/>
      <c r="B632" s="192" t="s">
        <v>207</v>
      </c>
      <c r="C632" s="178" t="n">
        <v>934</v>
      </c>
      <c r="D632" s="14" t="s">
        <v>206</v>
      </c>
      <c r="E632" s="14" t="s">
        <v>206</v>
      </c>
      <c r="F632" s="14" t="s">
        <v>208</v>
      </c>
      <c r="G632" s="14"/>
      <c r="H632" s="175" t="n">
        <f aca="false">H633</f>
        <v>255</v>
      </c>
      <c r="I632" s="176" t="n">
        <f aca="false">I633</f>
        <v>0</v>
      </c>
      <c r="J632" s="175" t="n">
        <f aca="false">J633</f>
        <v>0</v>
      </c>
      <c r="K632" s="175" t="n">
        <f aca="false">K633</f>
        <v>255</v>
      </c>
    </row>
    <row r="633" customFormat="false" ht="30.6" hidden="false" customHeight="true" outlineLevel="0" collapsed="false">
      <c r="A633" s="245"/>
      <c r="B633" s="192" t="s">
        <v>508</v>
      </c>
      <c r="C633" s="178" t="n">
        <v>934</v>
      </c>
      <c r="D633" s="14" t="s">
        <v>206</v>
      </c>
      <c r="E633" s="14" t="s">
        <v>206</v>
      </c>
      <c r="F633" s="14" t="s">
        <v>210</v>
      </c>
      <c r="G633" s="14"/>
      <c r="H633" s="175" t="n">
        <f aca="false">H634+H636</f>
        <v>255</v>
      </c>
      <c r="I633" s="176" t="n">
        <f aca="false">I634+I636</f>
        <v>0</v>
      </c>
      <c r="J633" s="175" t="n">
        <f aca="false">J634+J636</f>
        <v>0</v>
      </c>
      <c r="K633" s="175" t="n">
        <f aca="false">K634+K636</f>
        <v>255</v>
      </c>
    </row>
    <row r="634" customFormat="false" ht="31.95" hidden="false" customHeight="true" outlineLevel="0" collapsed="false">
      <c r="A634" s="245"/>
      <c r="B634" s="192" t="s">
        <v>211</v>
      </c>
      <c r="C634" s="178" t="n">
        <v>934</v>
      </c>
      <c r="D634" s="14" t="s">
        <v>206</v>
      </c>
      <c r="E634" s="14" t="s">
        <v>206</v>
      </c>
      <c r="F634" s="14" t="s">
        <v>212</v>
      </c>
      <c r="G634" s="14"/>
      <c r="H634" s="175" t="n">
        <f aca="false">H635</f>
        <v>0</v>
      </c>
      <c r="I634" s="176" t="n">
        <f aca="false">I635</f>
        <v>0</v>
      </c>
      <c r="J634" s="175" t="n">
        <f aca="false">J635</f>
        <v>0</v>
      </c>
      <c r="K634" s="175" t="n">
        <f aca="false">K635</f>
        <v>0</v>
      </c>
    </row>
    <row r="635" customFormat="false" ht="31.2" hidden="false" customHeight="true" outlineLevel="0" collapsed="false">
      <c r="A635" s="245"/>
      <c r="B635" s="177" t="s">
        <v>38</v>
      </c>
      <c r="C635" s="178" t="n">
        <v>934</v>
      </c>
      <c r="D635" s="14" t="s">
        <v>206</v>
      </c>
      <c r="E635" s="14" t="s">
        <v>206</v>
      </c>
      <c r="F635" s="14" t="s">
        <v>212</v>
      </c>
      <c r="G635" s="14" t="s">
        <v>39</v>
      </c>
      <c r="H635" s="175" t="n">
        <v>0</v>
      </c>
      <c r="I635" s="176" t="n">
        <v>0</v>
      </c>
      <c r="J635" s="175"/>
      <c r="K635" s="1" t="n">
        <f aca="false">H635+I635</f>
        <v>0</v>
      </c>
    </row>
    <row r="636" customFormat="false" ht="33" hidden="false" customHeight="true" outlineLevel="0" collapsed="false">
      <c r="A636" s="245"/>
      <c r="B636" s="177" t="s">
        <v>509</v>
      </c>
      <c r="C636" s="178" t="n">
        <v>934</v>
      </c>
      <c r="D636" s="14" t="s">
        <v>206</v>
      </c>
      <c r="E636" s="14" t="s">
        <v>206</v>
      </c>
      <c r="F636" s="14" t="s">
        <v>510</v>
      </c>
      <c r="G636" s="14"/>
      <c r="H636" s="175" t="n">
        <f aca="false">H637</f>
        <v>255</v>
      </c>
      <c r="I636" s="176" t="n">
        <f aca="false">I637</f>
        <v>0</v>
      </c>
      <c r="J636" s="175" t="n">
        <f aca="false">J637</f>
        <v>0</v>
      </c>
      <c r="K636" s="175" t="n">
        <f aca="false">K637</f>
        <v>255</v>
      </c>
    </row>
    <row r="637" customFormat="false" ht="31.2" hidden="false" customHeight="true" outlineLevel="0" collapsed="false">
      <c r="A637" s="245"/>
      <c r="B637" s="177" t="s">
        <v>38</v>
      </c>
      <c r="C637" s="178" t="n">
        <v>934</v>
      </c>
      <c r="D637" s="14" t="s">
        <v>206</v>
      </c>
      <c r="E637" s="14" t="s">
        <v>206</v>
      </c>
      <c r="F637" s="14" t="s">
        <v>510</v>
      </c>
      <c r="G637" s="14" t="s">
        <v>39</v>
      </c>
      <c r="H637" s="175" t="n">
        <v>255</v>
      </c>
      <c r="I637" s="176" t="n">
        <v>0</v>
      </c>
      <c r="J637" s="175"/>
      <c r="K637" s="1" t="n">
        <f aca="false">H637+I637</f>
        <v>255</v>
      </c>
    </row>
    <row r="638" customFormat="false" ht="15.6" hidden="false" customHeight="true" outlineLevel="0" collapsed="false">
      <c r="A638" s="245"/>
      <c r="B638" s="61" t="s">
        <v>436</v>
      </c>
      <c r="C638" s="178" t="n">
        <v>934</v>
      </c>
      <c r="D638" s="14" t="s">
        <v>206</v>
      </c>
      <c r="E638" s="14" t="s">
        <v>206</v>
      </c>
      <c r="F638" s="14" t="s">
        <v>437</v>
      </c>
      <c r="G638" s="14"/>
      <c r="H638" s="175" t="n">
        <f aca="false">H639+H642+H647</f>
        <v>5603.2</v>
      </c>
      <c r="I638" s="176" t="n">
        <f aca="false">I639+I642+I647</f>
        <v>0</v>
      </c>
      <c r="J638" s="37"/>
      <c r="K638" s="1" t="n">
        <f aca="false">H638+I638</f>
        <v>5603.2</v>
      </c>
    </row>
    <row r="639" customFormat="false" ht="31.2" hidden="false" customHeight="true" outlineLevel="0" collapsed="false">
      <c r="A639" s="245"/>
      <c r="B639" s="61" t="s">
        <v>438</v>
      </c>
      <c r="C639" s="178" t="n">
        <v>934</v>
      </c>
      <c r="D639" s="14" t="s">
        <v>206</v>
      </c>
      <c r="E639" s="14" t="s">
        <v>206</v>
      </c>
      <c r="F639" s="14" t="s">
        <v>439</v>
      </c>
      <c r="G639" s="179"/>
      <c r="H639" s="175" t="n">
        <f aca="false">H640</f>
        <v>2653.3</v>
      </c>
      <c r="I639" s="176" t="n">
        <f aca="false">I640</f>
        <v>0</v>
      </c>
      <c r="J639" s="37"/>
      <c r="K639" s="1" t="n">
        <f aca="false">H639+I639</f>
        <v>2653.3</v>
      </c>
    </row>
    <row r="640" customFormat="false" ht="29.4" hidden="false" customHeight="true" outlineLevel="0" collapsed="false">
      <c r="A640" s="245"/>
      <c r="B640" s="182" t="s">
        <v>77</v>
      </c>
      <c r="C640" s="178" t="n">
        <v>934</v>
      </c>
      <c r="D640" s="14" t="s">
        <v>206</v>
      </c>
      <c r="E640" s="14" t="s">
        <v>206</v>
      </c>
      <c r="F640" s="14" t="s">
        <v>440</v>
      </c>
      <c r="G640" s="179"/>
      <c r="H640" s="175" t="n">
        <f aca="false">H641</f>
        <v>2653.3</v>
      </c>
      <c r="I640" s="176" t="n">
        <f aca="false">I641</f>
        <v>0</v>
      </c>
      <c r="J640" s="37"/>
      <c r="K640" s="1" t="n">
        <f aca="false">H640+I640</f>
        <v>2653.3</v>
      </c>
    </row>
    <row r="641" customFormat="false" ht="31.95" hidden="false" customHeight="true" outlineLevel="0" collapsed="false">
      <c r="A641" s="245"/>
      <c r="B641" s="177" t="s">
        <v>314</v>
      </c>
      <c r="C641" s="178" t="n">
        <v>934</v>
      </c>
      <c r="D641" s="14" t="s">
        <v>206</v>
      </c>
      <c r="E641" s="14" t="s">
        <v>206</v>
      </c>
      <c r="F641" s="14" t="s">
        <v>440</v>
      </c>
      <c r="G641" s="181" t="n">
        <v>600</v>
      </c>
      <c r="H641" s="175" t="n">
        <v>2653.3</v>
      </c>
      <c r="I641" s="176" t="n">
        <v>0</v>
      </c>
      <c r="J641" s="37"/>
      <c r="K641" s="1" t="n">
        <f aca="false">H641+I641</f>
        <v>2653.3</v>
      </c>
    </row>
    <row r="642" customFormat="false" ht="19.95" hidden="false" customHeight="true" outlineLevel="0" collapsed="false">
      <c r="A642" s="245"/>
      <c r="B642" s="61" t="s">
        <v>386</v>
      </c>
      <c r="C642" s="178" t="n">
        <v>934</v>
      </c>
      <c r="D642" s="14" t="s">
        <v>206</v>
      </c>
      <c r="E642" s="14" t="s">
        <v>206</v>
      </c>
      <c r="F642" s="177" t="s">
        <v>441</v>
      </c>
      <c r="G642" s="177"/>
      <c r="H642" s="175" t="n">
        <f aca="false">H643</f>
        <v>1509.3</v>
      </c>
      <c r="I642" s="176" t="n">
        <f aca="false">I643</f>
        <v>0</v>
      </c>
      <c r="J642" s="37"/>
      <c r="K642" s="1" t="n">
        <f aca="false">H642+I642</f>
        <v>1509.3</v>
      </c>
    </row>
    <row r="643" customFormat="false" ht="30" hidden="false" customHeight="true" outlineLevel="0" collapsed="false">
      <c r="A643" s="245"/>
      <c r="B643" s="182" t="s">
        <v>36</v>
      </c>
      <c r="C643" s="178" t="n">
        <v>934</v>
      </c>
      <c r="D643" s="14" t="s">
        <v>206</v>
      </c>
      <c r="E643" s="14" t="s">
        <v>206</v>
      </c>
      <c r="F643" s="177" t="s">
        <v>442</v>
      </c>
      <c r="G643" s="177"/>
      <c r="H643" s="175" t="n">
        <f aca="false">H644+H645+H646</f>
        <v>1509.3</v>
      </c>
      <c r="I643" s="176" t="n">
        <f aca="false">I644+I645+I646</f>
        <v>0</v>
      </c>
      <c r="J643" s="37"/>
      <c r="K643" s="1" t="n">
        <f aca="false">H643+I643</f>
        <v>1509.3</v>
      </c>
    </row>
    <row r="644" customFormat="false" ht="61.2" hidden="false" customHeight="true" outlineLevel="0" collapsed="false">
      <c r="A644" s="245"/>
      <c r="B644" s="177" t="s">
        <v>465</v>
      </c>
      <c r="C644" s="178" t="n">
        <v>934</v>
      </c>
      <c r="D644" s="14" t="s">
        <v>206</v>
      </c>
      <c r="E644" s="14" t="s">
        <v>206</v>
      </c>
      <c r="F644" s="177" t="s">
        <v>442</v>
      </c>
      <c r="G644" s="185" t="s">
        <v>51</v>
      </c>
      <c r="H644" s="175" t="n">
        <v>1429.5</v>
      </c>
      <c r="I644" s="176" t="n">
        <v>0</v>
      </c>
      <c r="J644" s="37"/>
      <c r="K644" s="1" t="n">
        <f aca="false">H644+I644</f>
        <v>1429.5</v>
      </c>
    </row>
    <row r="645" customFormat="false" ht="32.4" hidden="false" customHeight="true" outlineLevel="0" collapsed="false">
      <c r="A645" s="245"/>
      <c r="B645" s="177" t="s">
        <v>38</v>
      </c>
      <c r="C645" s="178" t="n">
        <v>934</v>
      </c>
      <c r="D645" s="14" t="s">
        <v>206</v>
      </c>
      <c r="E645" s="14" t="s">
        <v>206</v>
      </c>
      <c r="F645" s="177" t="s">
        <v>442</v>
      </c>
      <c r="G645" s="185" t="s">
        <v>39</v>
      </c>
      <c r="H645" s="175" t="n">
        <v>78.7</v>
      </c>
      <c r="I645" s="176" t="n">
        <v>0</v>
      </c>
      <c r="J645" s="37"/>
      <c r="K645" s="1" t="n">
        <f aca="false">H645+I645</f>
        <v>78.7</v>
      </c>
    </row>
    <row r="646" customFormat="false" ht="19.95" hidden="false" customHeight="true" outlineLevel="0" collapsed="false">
      <c r="A646" s="245"/>
      <c r="B646" s="177" t="s">
        <v>59</v>
      </c>
      <c r="C646" s="178" t="n">
        <v>934</v>
      </c>
      <c r="D646" s="14" t="s">
        <v>206</v>
      </c>
      <c r="E646" s="14" t="s">
        <v>206</v>
      </c>
      <c r="F646" s="177" t="s">
        <v>442</v>
      </c>
      <c r="G646" s="185" t="s">
        <v>60</v>
      </c>
      <c r="H646" s="175" t="n">
        <v>1.1</v>
      </c>
      <c r="I646" s="176" t="n">
        <v>0</v>
      </c>
      <c r="J646" s="37"/>
      <c r="K646" s="1" t="n">
        <f aca="false">H646+I646</f>
        <v>1.1</v>
      </c>
    </row>
    <row r="647" customFormat="false" ht="31.2" hidden="false" customHeight="true" outlineLevel="0" collapsed="false">
      <c r="A647" s="245"/>
      <c r="B647" s="66" t="s">
        <v>443</v>
      </c>
      <c r="C647" s="172" t="n">
        <v>934</v>
      </c>
      <c r="D647" s="173" t="s">
        <v>206</v>
      </c>
      <c r="E647" s="173" t="s">
        <v>206</v>
      </c>
      <c r="F647" s="173" t="s">
        <v>444</v>
      </c>
      <c r="G647" s="173"/>
      <c r="H647" s="175" t="n">
        <f aca="false">H648+H652+H650</f>
        <v>1440.6</v>
      </c>
      <c r="I647" s="176" t="n">
        <f aca="false">I648+I652+I650</f>
        <v>0</v>
      </c>
      <c r="J647" s="175" t="n">
        <f aca="false">J648+J652+J650</f>
        <v>0</v>
      </c>
      <c r="K647" s="175" t="n">
        <f aca="false">K648+K652+K650</f>
        <v>1440.6</v>
      </c>
    </row>
    <row r="648" customFormat="false" ht="31.2" hidden="false" customHeight="true" outlineLevel="0" collapsed="false">
      <c r="A648" s="245"/>
      <c r="B648" s="72" t="s">
        <v>445</v>
      </c>
      <c r="C648" s="172" t="n">
        <v>934</v>
      </c>
      <c r="D648" s="173" t="s">
        <v>206</v>
      </c>
      <c r="E648" s="173" t="s">
        <v>206</v>
      </c>
      <c r="F648" s="173" t="s">
        <v>446</v>
      </c>
      <c r="G648" s="173"/>
      <c r="H648" s="175" t="n">
        <f aca="false">H649</f>
        <v>457.7</v>
      </c>
      <c r="I648" s="176" t="n">
        <f aca="false">I649</f>
        <v>0</v>
      </c>
      <c r="J648" s="37"/>
      <c r="K648" s="1" t="n">
        <f aca="false">H648+I648</f>
        <v>457.7</v>
      </c>
    </row>
    <row r="649" customFormat="false" ht="32.4" hidden="false" customHeight="true" outlineLevel="0" collapsed="false">
      <c r="A649" s="245"/>
      <c r="B649" s="177" t="s">
        <v>38</v>
      </c>
      <c r="C649" s="172" t="n">
        <v>934</v>
      </c>
      <c r="D649" s="173" t="s">
        <v>206</v>
      </c>
      <c r="E649" s="173" t="s">
        <v>206</v>
      </c>
      <c r="F649" s="173" t="s">
        <v>446</v>
      </c>
      <c r="G649" s="173" t="s">
        <v>39</v>
      </c>
      <c r="H649" s="175" t="n">
        <v>457.7</v>
      </c>
      <c r="I649" s="176" t="n">
        <v>0</v>
      </c>
      <c r="J649" s="37"/>
      <c r="K649" s="1" t="n">
        <f aca="false">H649+I649</f>
        <v>457.7</v>
      </c>
    </row>
    <row r="650" customFormat="false" ht="33" hidden="false" customHeight="true" outlineLevel="0" collapsed="false">
      <c r="A650" s="245"/>
      <c r="B650" s="177" t="s">
        <v>447</v>
      </c>
      <c r="C650" s="172" t="n">
        <v>934</v>
      </c>
      <c r="D650" s="173" t="s">
        <v>206</v>
      </c>
      <c r="E650" s="173" t="s">
        <v>206</v>
      </c>
      <c r="F650" s="173" t="s">
        <v>448</v>
      </c>
      <c r="G650" s="243"/>
      <c r="H650" s="175" t="n">
        <f aca="false">H651</f>
        <v>540.6</v>
      </c>
      <c r="I650" s="176" t="n">
        <f aca="false">I651</f>
        <v>0</v>
      </c>
      <c r="J650" s="175" t="n">
        <f aca="false">J651</f>
        <v>0</v>
      </c>
      <c r="K650" s="175" t="n">
        <f aca="false">K651</f>
        <v>540.6</v>
      </c>
    </row>
    <row r="651" customFormat="false" ht="35.4" hidden="false" customHeight="true" outlineLevel="0" collapsed="false">
      <c r="A651" s="245"/>
      <c r="B651" s="177" t="s">
        <v>314</v>
      </c>
      <c r="C651" s="172" t="n">
        <v>934</v>
      </c>
      <c r="D651" s="173" t="s">
        <v>206</v>
      </c>
      <c r="E651" s="173" t="s">
        <v>206</v>
      </c>
      <c r="F651" s="173" t="s">
        <v>448</v>
      </c>
      <c r="G651" s="173" t="s">
        <v>98</v>
      </c>
      <c r="H651" s="175" t="n">
        <v>540.6</v>
      </c>
      <c r="I651" s="176" t="n">
        <v>0</v>
      </c>
      <c r="J651" s="37"/>
      <c r="K651" s="1" t="n">
        <f aca="false">H651+I651</f>
        <v>540.6</v>
      </c>
    </row>
    <row r="652" customFormat="false" ht="34.2" hidden="false" customHeight="true" outlineLevel="0" collapsed="false">
      <c r="A652" s="245"/>
      <c r="B652" s="182" t="s">
        <v>447</v>
      </c>
      <c r="C652" s="172" t="n">
        <v>934</v>
      </c>
      <c r="D652" s="173" t="s">
        <v>206</v>
      </c>
      <c r="E652" s="173" t="s">
        <v>206</v>
      </c>
      <c r="F652" s="173" t="s">
        <v>449</v>
      </c>
      <c r="G652" s="243"/>
      <c r="H652" s="175" t="n">
        <f aca="false">H653</f>
        <v>442.3</v>
      </c>
      <c r="I652" s="176" t="n">
        <f aca="false">I653</f>
        <v>0</v>
      </c>
      <c r="J652" s="37"/>
      <c r="K652" s="1" t="n">
        <f aca="false">H652+I652</f>
        <v>442.3</v>
      </c>
    </row>
    <row r="653" customFormat="false" ht="34.2" hidden="false" customHeight="true" outlineLevel="0" collapsed="false">
      <c r="A653" s="245"/>
      <c r="B653" s="177" t="s">
        <v>314</v>
      </c>
      <c r="C653" s="172" t="n">
        <v>934</v>
      </c>
      <c r="D653" s="173" t="s">
        <v>206</v>
      </c>
      <c r="E653" s="173" t="s">
        <v>206</v>
      </c>
      <c r="F653" s="173" t="s">
        <v>449</v>
      </c>
      <c r="G653" s="173" t="s">
        <v>98</v>
      </c>
      <c r="H653" s="175" t="n">
        <v>442.3</v>
      </c>
      <c r="I653" s="176" t="n">
        <v>0</v>
      </c>
      <c r="J653" s="37"/>
      <c r="K653" s="1" t="n">
        <f aca="false">H653+I653</f>
        <v>442.3</v>
      </c>
    </row>
    <row r="654" customFormat="false" ht="3" hidden="false" customHeight="true" outlineLevel="0" collapsed="false">
      <c r="A654" s="145"/>
      <c r="B654" s="145"/>
      <c r="C654" s="145"/>
      <c r="D654" s="145"/>
      <c r="E654" s="145"/>
      <c r="F654" s="145"/>
      <c r="G654" s="145"/>
      <c r="H654" s="146"/>
      <c r="I654" s="146"/>
      <c r="J654" s="147"/>
    </row>
    <row r="655" customFormat="false" ht="14.4" hidden="false" customHeight="true" outlineLevel="0" collapsed="false">
      <c r="A655" s="145"/>
      <c r="B655" s="145"/>
      <c r="C655" s="145"/>
      <c r="D655" s="145"/>
      <c r="E655" s="145"/>
      <c r="F655" s="145"/>
      <c r="G655" s="145"/>
      <c r="H655" s="37"/>
      <c r="I655" s="146"/>
      <c r="J655" s="146"/>
      <c r="K655" s="248" t="s">
        <v>597</v>
      </c>
    </row>
    <row r="656" customFormat="false" ht="18.6" hidden="false" customHeight="true" outlineLevel="0" collapsed="false">
      <c r="A656" s="249"/>
      <c r="B656" s="148" t="s">
        <v>450</v>
      </c>
      <c r="C656" s="148"/>
      <c r="D656" s="148"/>
      <c r="E656" s="148"/>
      <c r="F656" s="148"/>
      <c r="G656" s="149"/>
      <c r="H656" s="149"/>
      <c r="I656" s="149"/>
      <c r="J656" s="150"/>
      <c r="K656" s="150"/>
      <c r="L656" s="150"/>
      <c r="M656" s="150"/>
      <c r="N656" s="150"/>
      <c r="P656" s="1"/>
      <c r="Q656" s="1"/>
      <c r="R656" s="1"/>
      <c r="S656" s="151"/>
      <c r="T656" s="151"/>
      <c r="U656" s="151"/>
      <c r="V656" s="151"/>
    </row>
    <row r="657" customFormat="false" ht="16.95" hidden="false" customHeight="true" outlineLevel="0" collapsed="false">
      <c r="A657" s="249"/>
      <c r="B657" s="149" t="s">
        <v>451</v>
      </c>
      <c r="C657" s="149"/>
      <c r="D657" s="149"/>
      <c r="E657" s="149"/>
      <c r="F657" s="149"/>
      <c r="G657" s="250"/>
      <c r="H657" s="250"/>
      <c r="I657" s="153" t="s">
        <v>452</v>
      </c>
      <c r="J657" s="153"/>
      <c r="K657" s="153"/>
      <c r="L657" s="154"/>
      <c r="M657" s="154"/>
      <c r="N657" s="154"/>
      <c r="O657" s="154"/>
      <c r="P657" s="154"/>
      <c r="Q657" s="155"/>
      <c r="R657" s="155"/>
      <c r="S657" s="6"/>
      <c r="T657" s="6"/>
      <c r="U657" s="6"/>
      <c r="V657" s="6"/>
      <c r="W657" s="6"/>
      <c r="X657" s="6"/>
    </row>
    <row r="658" customFormat="false" ht="9.6" hidden="false" customHeight="true" outlineLevel="0" collapsed="false">
      <c r="A658" s="156"/>
      <c r="B658" s="156"/>
      <c r="C658" s="156"/>
      <c r="D658" s="156"/>
      <c r="E658" s="156"/>
      <c r="F658" s="156"/>
      <c r="G658" s="156"/>
      <c r="H658" s="157"/>
      <c r="I658" s="157"/>
      <c r="J658" s="157"/>
    </row>
    <row r="659" customFormat="false" ht="18" hidden="false" customHeight="false" outlineLevel="0" collapsed="false">
      <c r="A659" s="156"/>
      <c r="B659" s="156"/>
      <c r="C659" s="156"/>
      <c r="D659" s="156"/>
      <c r="E659" s="156"/>
      <c r="F659" s="156"/>
      <c r="G659" s="156"/>
      <c r="H659" s="157"/>
      <c r="I659" s="157"/>
      <c r="J659" s="157"/>
    </row>
    <row r="660" customFormat="false" ht="18" hidden="false" customHeight="false" outlineLevel="0" collapsed="false">
      <c r="A660" s="156"/>
      <c r="B660" s="156"/>
      <c r="C660" s="156"/>
      <c r="D660" s="156"/>
      <c r="E660" s="156"/>
      <c r="F660" s="156"/>
      <c r="G660" s="156"/>
      <c r="H660" s="157"/>
      <c r="I660" s="157"/>
      <c r="J660" s="157"/>
    </row>
    <row r="661" customFormat="false" ht="18" hidden="false" customHeight="false" outlineLevel="0" collapsed="false">
      <c r="A661" s="156"/>
      <c r="B661" s="156"/>
      <c r="C661" s="156"/>
      <c r="D661" s="156"/>
      <c r="E661" s="156"/>
      <c r="F661" s="156"/>
      <c r="G661" s="156"/>
      <c r="H661" s="157"/>
      <c r="I661" s="157"/>
      <c r="J661" s="157"/>
    </row>
    <row r="662" customFormat="false" ht="18" hidden="false" customHeight="false" outlineLevel="0" collapsed="false">
      <c r="A662" s="156"/>
      <c r="B662" s="156"/>
      <c r="C662" s="156"/>
      <c r="D662" s="156"/>
      <c r="E662" s="156"/>
      <c r="F662" s="156"/>
      <c r="G662" s="156"/>
      <c r="H662" s="157"/>
      <c r="I662" s="157"/>
      <c r="J662" s="157"/>
    </row>
    <row r="663" customFormat="false" ht="18" hidden="false" customHeight="false" outlineLevel="0" collapsed="false">
      <c r="A663" s="156"/>
      <c r="B663" s="156"/>
      <c r="C663" s="156"/>
      <c r="D663" s="156"/>
      <c r="E663" s="156"/>
      <c r="F663" s="156"/>
      <c r="G663" s="156"/>
      <c r="H663" s="157"/>
      <c r="I663" s="157"/>
      <c r="J663" s="157"/>
    </row>
    <row r="664" customFormat="false" ht="18" hidden="false" customHeight="false" outlineLevel="0" collapsed="false">
      <c r="A664" s="156"/>
      <c r="B664" s="156"/>
      <c r="C664" s="156"/>
      <c r="D664" s="156"/>
      <c r="E664" s="156"/>
      <c r="F664" s="156"/>
      <c r="G664" s="156"/>
      <c r="H664" s="157"/>
      <c r="I664" s="157"/>
      <c r="J664" s="157"/>
    </row>
    <row r="665" customFormat="false" ht="18" hidden="false" customHeight="false" outlineLevel="0" collapsed="false">
      <c r="A665" s="156"/>
      <c r="B665" s="156"/>
      <c r="C665" s="156"/>
      <c r="D665" s="156"/>
      <c r="E665" s="156"/>
      <c r="F665" s="156"/>
      <c r="G665" s="156"/>
      <c r="H665" s="157"/>
      <c r="I665" s="157"/>
      <c r="J665" s="157"/>
    </row>
    <row r="666" customFormat="false" ht="18" hidden="false" customHeight="false" outlineLevel="0" collapsed="false">
      <c r="A666" s="156"/>
      <c r="B666" s="156"/>
      <c r="C666" s="156"/>
      <c r="D666" s="156"/>
      <c r="E666" s="156"/>
      <c r="F666" s="156"/>
      <c r="G666" s="156"/>
      <c r="H666" s="157"/>
      <c r="I666" s="157"/>
      <c r="J666" s="157"/>
    </row>
    <row r="667" customFormat="false" ht="18" hidden="false" customHeight="false" outlineLevel="0" collapsed="false">
      <c r="A667" s="156"/>
      <c r="B667" s="156"/>
      <c r="C667" s="156"/>
      <c r="D667" s="156"/>
      <c r="E667" s="156"/>
      <c r="F667" s="156"/>
      <c r="G667" s="156"/>
      <c r="H667" s="157"/>
      <c r="I667" s="157"/>
      <c r="J667" s="157"/>
    </row>
    <row r="668" customFormat="false" ht="18" hidden="false" customHeight="false" outlineLevel="0" collapsed="false">
      <c r="A668" s="156"/>
      <c r="B668" s="156"/>
      <c r="C668" s="156"/>
      <c r="D668" s="156"/>
      <c r="E668" s="156"/>
      <c r="F668" s="156"/>
      <c r="G668" s="156"/>
      <c r="H668" s="157"/>
      <c r="I668" s="157"/>
      <c r="J668" s="157"/>
    </row>
    <row r="669" customFormat="false" ht="18" hidden="false" customHeight="false" outlineLevel="0" collapsed="false">
      <c r="A669" s="156"/>
      <c r="B669" s="156"/>
      <c r="C669" s="156"/>
      <c r="D669" s="156"/>
      <c r="E669" s="156"/>
      <c r="F669" s="156"/>
      <c r="G669" s="156"/>
      <c r="H669" s="157"/>
      <c r="I669" s="157"/>
      <c r="J669" s="157"/>
    </row>
    <row r="670" customFormat="false" ht="18" hidden="false" customHeight="false" outlineLevel="0" collapsed="false">
      <c r="A670" s="156"/>
      <c r="B670" s="156"/>
      <c r="C670" s="156"/>
      <c r="D670" s="156"/>
      <c r="E670" s="156"/>
      <c r="F670" s="156"/>
      <c r="G670" s="156"/>
      <c r="H670" s="157"/>
      <c r="I670" s="157"/>
      <c r="J670" s="157"/>
    </row>
    <row r="671" customFormat="false" ht="18" hidden="false" customHeight="false" outlineLevel="0" collapsed="false">
      <c r="A671" s="156"/>
      <c r="B671" s="156"/>
      <c r="C671" s="156"/>
      <c r="D671" s="156"/>
      <c r="E671" s="156"/>
      <c r="F671" s="156"/>
      <c r="G671" s="156"/>
      <c r="H671" s="157"/>
      <c r="I671" s="157"/>
      <c r="J671" s="157"/>
    </row>
    <row r="672" customFormat="false" ht="18" hidden="false" customHeight="false" outlineLevel="0" collapsed="false">
      <c r="A672" s="156"/>
      <c r="B672" s="156"/>
      <c r="C672" s="156"/>
      <c r="D672" s="156"/>
      <c r="E672" s="156"/>
      <c r="F672" s="156"/>
      <c r="G672" s="156"/>
      <c r="H672" s="157"/>
      <c r="I672" s="157"/>
      <c r="J672" s="157"/>
    </row>
    <row r="673" customFormat="false" ht="18" hidden="false" customHeight="false" outlineLevel="0" collapsed="false">
      <c r="A673" s="156"/>
      <c r="B673" s="156"/>
      <c r="C673" s="156"/>
      <c r="D673" s="156"/>
      <c r="E673" s="156"/>
      <c r="F673" s="156"/>
      <c r="G673" s="156"/>
      <c r="H673" s="157"/>
      <c r="I673" s="157"/>
      <c r="J673" s="157"/>
    </row>
    <row r="674" customFormat="false" ht="18" hidden="false" customHeight="false" outlineLevel="0" collapsed="false">
      <c r="A674" s="156"/>
      <c r="B674" s="156"/>
      <c r="C674" s="156"/>
      <c r="D674" s="156"/>
      <c r="E674" s="156"/>
      <c r="F674" s="156"/>
      <c r="G674" s="156"/>
      <c r="H674" s="157"/>
      <c r="I674" s="157"/>
      <c r="J674" s="157"/>
    </row>
    <row r="675" customFormat="false" ht="18" hidden="false" customHeight="false" outlineLevel="0" collapsed="false">
      <c r="A675" s="156"/>
      <c r="B675" s="156"/>
      <c r="C675" s="156"/>
      <c r="D675" s="156"/>
      <c r="E675" s="156"/>
      <c r="F675" s="156"/>
      <c r="G675" s="156"/>
      <c r="H675" s="157"/>
      <c r="I675" s="157"/>
      <c r="J675" s="157"/>
    </row>
    <row r="676" customFormat="false" ht="18" hidden="false" customHeight="false" outlineLevel="0" collapsed="false">
      <c r="A676" s="156"/>
      <c r="B676" s="156"/>
      <c r="C676" s="156"/>
      <c r="D676" s="156"/>
      <c r="E676" s="156"/>
      <c r="F676" s="156"/>
      <c r="G676" s="156"/>
      <c r="H676" s="157"/>
      <c r="I676" s="157"/>
      <c r="J676" s="157"/>
    </row>
    <row r="677" customFormat="false" ht="18" hidden="false" customHeight="false" outlineLevel="0" collapsed="false">
      <c r="A677" s="156"/>
      <c r="B677" s="156"/>
      <c r="C677" s="156"/>
      <c r="D677" s="156"/>
      <c r="E677" s="156"/>
      <c r="F677" s="156"/>
      <c r="G677" s="156"/>
      <c r="H677" s="157"/>
      <c r="I677" s="157"/>
      <c r="J677" s="157"/>
    </row>
    <row r="678" customFormat="false" ht="18" hidden="false" customHeight="false" outlineLevel="0" collapsed="false">
      <c r="A678" s="156"/>
      <c r="B678" s="156"/>
      <c r="C678" s="156"/>
      <c r="D678" s="156"/>
      <c r="E678" s="156"/>
      <c r="F678" s="156"/>
      <c r="G678" s="156"/>
      <c r="H678" s="157"/>
      <c r="I678" s="157"/>
      <c r="J678" s="157"/>
    </row>
  </sheetData>
  <mergeCells count="9">
    <mergeCell ref="A4:J4"/>
    <mergeCell ref="A14:J14"/>
    <mergeCell ref="I15:K15"/>
    <mergeCell ref="H16:K16"/>
    <mergeCell ref="B656:F656"/>
    <mergeCell ref="S656:T656"/>
    <mergeCell ref="U656:V656"/>
    <mergeCell ref="B657:F657"/>
    <mergeCell ref="I657:K657"/>
  </mergeCells>
  <printOptions headings="false" gridLines="false" gridLinesSet="true" horizontalCentered="false" verticalCentered="false"/>
  <pageMargins left="0.7875" right="0.7875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4-12-23T06:49:10Z</cp:lastPrinted>
  <dcterms:modified xsi:type="dcterms:W3CDTF">2015-01-15T05:33:54Z</dcterms:modified>
  <cp:revision>0</cp:revision>
  <dc:subject/>
  <dc:title/>
</cp:coreProperties>
</file>